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lt_corr" vbProcedure="false">Sheet1!$A$30</definedName>
    <definedName function="false" hidden="false" localSheetId="0" name="alt_corr2" vbProcedure="false">Sheet1!$A$67</definedName>
    <definedName function="false" hidden="false" localSheetId="0" name="alt_setting_units" vbProcedure="false">Sheet1!$B$13</definedName>
    <definedName function="false" hidden="false" localSheetId="0" name="alt_setting_units2" vbProcedure="false">Sheet1!$B$54</definedName>
    <definedName function="false" hidden="false" localSheetId="0" name="CAS" vbProcedure="false">Sheet1!$A$32</definedName>
    <definedName function="false" hidden="false" localSheetId="0" name="CAS2" vbProcedure="false">Sheet1!$A$78</definedName>
    <definedName function="false" hidden="false" localSheetId="0" name="CAS_user_units" vbProcedure="false">Sheet1!$B$20</definedName>
    <definedName function="false" hidden="false" localSheetId="0" name="CS" vbProcedure="false">Sheet1!$A$40</definedName>
    <definedName function="false" hidden="false" localSheetId="0" name="CS2" vbProcedure="false">Sheet1!$A$76</definedName>
    <definedName function="false" hidden="false" localSheetId="0" name="CS_0" vbProcedure="false">Sheet1!$A$34</definedName>
    <definedName function="false" hidden="false" localSheetId="0" name="CS_2" vbProcedure="false">Sheet1!$A$76</definedName>
    <definedName function="false" hidden="false" localSheetId="0" name="CS_assumed" vbProcedure="false">Sheet1!$A$73</definedName>
    <definedName function="false" hidden="false" localSheetId="0" name="Delta_ISA" vbProcedure="false">Sheet1!$A$44</definedName>
    <definedName function="false" hidden="false" localSheetId="0" name="DP" vbProcedure="false">Sheet1!$A$35</definedName>
    <definedName function="false" hidden="false" localSheetId="0" name="h" vbProcedure="false">Sheet1!$A$31</definedName>
    <definedName function="false" hidden="false" localSheetId="0" name="hh" vbProcedure="false">Sheet1!$A$68</definedName>
    <definedName function="false" hidden="false" localSheetId="0" name="hhi" vbProcedure="false">Sheet1!$B$52</definedName>
    <definedName function="false" hidden="false" localSheetId="0" name="hi" vbProcedure="false">Sheet1!$B$11</definedName>
    <definedName function="false" hidden="false" localSheetId="0" name="IAS" vbProcedure="false">Sheet1!$B$7</definedName>
    <definedName function="false" hidden="false" localSheetId="0" name="IAS_inst_error" vbProcedure="false">Sheet1!$B$8</definedName>
    <definedName function="false" hidden="false" localSheetId="0" name="IAS_posn_error" vbProcedure="false">Sheet1!$B$9</definedName>
    <definedName function="false" hidden="false" localSheetId="0" name="IAT" vbProcedure="false">Sheet1!$A$38</definedName>
    <definedName function="false" hidden="false" localSheetId="0" name="IAT2" vbProcedure="false">Sheet1!$A$71</definedName>
    <definedName function="false" hidden="false" localSheetId="0" name="IIAT" vbProcedure="false">Sheet1!$B$14</definedName>
    <definedName function="false" hidden="false" localSheetId="0" name="IIAT2" vbProcedure="false">Sheet1!$B$55</definedName>
    <definedName function="false" hidden="false" localSheetId="0" name="K" vbProcedure="false">Sheet1!$B$16</definedName>
    <definedName function="false" hidden="false" localSheetId="0" name="KK" vbProcedure="false">Sheet1!$B$57</definedName>
    <definedName function="false" hidden="false" localSheetId="0" name="M" vbProcedure="false">Sheet1!$A$37</definedName>
    <definedName function="false" hidden="false" localSheetId="0" name="MM" vbProcedure="false">Sheet1!$A$77</definedName>
    <definedName function="false" hidden="false" localSheetId="0" name="M_assumed" vbProcedure="false">Sheet1!$A$70</definedName>
    <definedName function="false" hidden="false" localSheetId="0" name="M_assumed2" vbProcedure="false">Sheet1!$A$74</definedName>
    <definedName function="false" hidden="false" localSheetId="0" name="P" vbProcedure="false">Sheet1!$A$36</definedName>
    <definedName function="false" hidden="false" localSheetId="0" name="P_0" vbProcedure="false">Sheet1!$A$33</definedName>
    <definedName function="false" hidden="false" localSheetId="0" name="speed_units" vbProcedure="false">Sheet1!$B$10</definedName>
    <definedName function="false" hidden="false" localSheetId="0" name="speed_units2" vbProcedure="false">Sheet1!$B$51</definedName>
    <definedName function="false" hidden="false" localSheetId="0" name="T" vbProcedure="false">Sheet1!$A$39</definedName>
    <definedName function="false" hidden="false" localSheetId="0" name="TAS" vbProcedure="false">Sheet1!$A$41</definedName>
    <definedName function="false" hidden="false" localSheetId="0" name="TAS2" vbProcedure="false">Sheet1!$A$69</definedName>
    <definedName function="false" hidden="false" localSheetId="0" name="TAS2_user_units" vbProcedure="false">Sheet1!$B$50</definedName>
    <definedName function="false" hidden="false" localSheetId="0" name="temp_units" vbProcedure="false">Sheet1!$B$15</definedName>
    <definedName function="false" hidden="false" localSheetId="0" name="temp_units2" vbProcedure="false">Sheet1!$B$56</definedName>
    <definedName function="false" hidden="false" localSheetId="0" name="TT" vbProcedure="false">Sheet1!$A$75</definedName>
    <definedName function="false" hidden="false" localSheetId="0" name="T_assumed" vbProcedure="false">Sheet1!$A$72</definedName>
    <definedName function="false" hidden="false" localSheetId="0" name="T_r" vbProcedure="false">Sheet1!$A$42</definedName>
    <definedName function="false" hidden="false" localSheetId="0" name="T_s" vbProcedure="false">Sheet1!$A$43</definedName>
    <definedName function="false" hidden="false" name="h" vbProcedure="false"/>
    <definedName function="false" hidden="false" name="speed_units" vbProcedure="false"/>
    <definedName function="false" hidden="false" name="IAS" vbProcedure="false"/>
    <definedName function="false" hidden="false" name="IAS_posn_error" vbProcedure="false"/>
    <definedName function="false" hidden="false" name="IAS_inst_error" vbProcedure="false"/>
    <definedName function="false" hidden="false" name="TAS" vbProcedure="false"/>
    <definedName function="false" hidden="false" name="temp_units" vbProcedure="false"/>
    <definedName function="false" hidden="false" name="T" vbProcedure="false"/>
    <definedName function="false" hidden="false" name="Delta_ISA" vbProcedure="false"/>
    <definedName function="false" hidden="false" name="alt_setting_units" vbProcedure="false"/>
    <definedName function="false" hidden="false" name="hi" vbProcedure="false"/>
    <definedName function="false" hidden="false" name="alt_corr" vbProcedure="false"/>
    <definedName function="false" hidden="false" name="CAS_user_units" vbProcedure="false"/>
    <definedName function="false" hidden="false" name="P_0" vbProcedure="false"/>
    <definedName function="false" hidden="false" name="CAS" vbProcedure="false"/>
    <definedName function="false" hidden="false" name="CS_0" vbProcedure="false"/>
    <definedName function="false" hidden="false" name="DP" vbProcedure="false"/>
    <definedName function="false" hidden="false" name="P" vbProcedure="false"/>
    <definedName function="false" hidden="false" name="IIAT" vbProcedure="false"/>
    <definedName function="false" hidden="false" name="IAT" vbProcedure="false"/>
    <definedName function="false" hidden="false" name="K" vbProcedure="false"/>
    <definedName function="false" hidden="false" name="M" vbProcedure="false"/>
    <definedName function="false" hidden="false" name="CS" vbProcedure="false"/>
    <definedName function="false" hidden="false" name="T_r" vbProcedure="false"/>
    <definedName function="false" hidden="false" name="T_s" vbProcedure="false"/>
    <definedName function="false" hidden="false" name="hh" vbProcedure="false"/>
    <definedName function="false" hidden="false" name="speed_units2" vbProcedure="false"/>
    <definedName function="false" hidden="false" name="CAS2" vbProcedure="false"/>
    <definedName function="false" hidden="false" name="alt_setting_units2" vbProcedure="false"/>
    <definedName function="false" hidden="false" name="hhi" vbProcedure="false"/>
    <definedName function="false" hidden="false" name="alt_corr2" vbProcedure="false"/>
    <definedName function="false" hidden="false" name="TAS2_user_units" vbProcedure="false"/>
    <definedName function="false" hidden="false" name="TAS2" vbProcedure="false"/>
    <definedName function="false" hidden="false" name="temp_units2" vbProcedure="false"/>
    <definedName function="false" hidden="false" name="IIAT2" vbProcedure="false"/>
    <definedName function="false" hidden="false" name="IAT2" vbProcedure="false"/>
    <definedName function="false" hidden="false" name="KK" vbProcedure="false"/>
    <definedName function="false" hidden="false" name="M_assumed" vbProcedure="false"/>
    <definedName function="false" hidden="false" name="T_assumed" vbProcedure="false"/>
    <definedName function="false" hidden="false" name="CS_assumed" vbProcedure="false"/>
    <definedName function="false" hidden="false" name="M_assumed2" vbProcedure="false"/>
    <definedName function="false" hidden="false" name="TT" vbProcedure="false"/>
    <definedName function="false" hidden="false" name="CS_2" vbProcedure="false"/>
    <definedName function="false" hidden="false" name="M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onversion of IAS to TAS or TAS to CAS</t>
  </si>
  <si>
    <t xml:space="preserve">See the Read Me (readme.txt) that accompanies this spreadsheet for important information.</t>
  </si>
  <si>
    <t xml:space="preserve">IAS to TAS</t>
  </si>
  <si>
    <t xml:space="preserve">Data Input Section</t>
  </si>
  <si>
    <t xml:space="preserve">Indicated airspeed</t>
  </si>
  <si>
    <t xml:space="preserve">Instrument error - (CAS = IAS + Instrument error + position error)</t>
  </si>
  <si>
    <t xml:space="preserve">Position error on airspeed - (CAS = IAS + Instrument error + position error)</t>
  </si>
  <si>
    <t xml:space="preserve">units for speed (kt, mph or km/h)</t>
  </si>
  <si>
    <t xml:space="preserve">kt</t>
  </si>
  <si>
    <t xml:space="preserve">Indicated altitude (ft)</t>
  </si>
  <si>
    <t xml:space="preserve">altimeter setting</t>
  </si>
  <si>
    <t xml:space="preserve">units for altimeter setting (in HG, mb)</t>
  </si>
  <si>
    <t xml:space="preserve">in HG</t>
  </si>
  <si>
    <t xml:space="preserve">Indicated Air Temperature</t>
  </si>
  <si>
    <t xml:space="preserve">units for temperature (C or F)</t>
  </si>
  <si>
    <t xml:space="preserve">C</t>
  </si>
  <si>
    <t xml:space="preserve">Assumed recovery factor of temperature probe</t>
  </si>
  <si>
    <t xml:space="preserve">Results Section</t>
  </si>
  <si>
    <t xml:space="preserve">Pressure altitude (ft)</t>
  </si>
  <si>
    <t xml:space="preserve">True Airspeed (mph)</t>
  </si>
  <si>
    <t xml:space="preserve">Calculations section</t>
  </si>
  <si>
    <t xml:space="preserve">Altitude correction for altimeter setting</t>
  </si>
  <si>
    <t xml:space="preserve">Pressure altitude</t>
  </si>
  <si>
    <t xml:space="preserve">Calibrated Airspeed (kt)</t>
  </si>
  <si>
    <t xml:space="preserve">Standard day sea level pressure (lb/ft^2)</t>
  </si>
  <si>
    <t xml:space="preserve">Speed of sound at sea level std day (kt)</t>
  </si>
  <si>
    <t xml:space="preserve">Delta pressure in ASI (lb/ft^2)</t>
  </si>
  <si>
    <t xml:space="preserve">Atmospheric pressure at test altitude (lb/ft^2) - only valid below 36,089 ft</t>
  </si>
  <si>
    <t xml:space="preserve">Mach</t>
  </si>
  <si>
    <t xml:space="preserve">IAT (dec C)</t>
  </si>
  <si>
    <t xml:space="preserve">OAT (deg C)</t>
  </si>
  <si>
    <t xml:space="preserve">Speed of sound at test altitude (kt)</t>
  </si>
  <si>
    <t xml:space="preserve">True Airspeed (kt)</t>
  </si>
  <si>
    <t xml:space="preserve">Standard lapse rate (deg C/ft)</t>
  </si>
  <si>
    <t xml:space="preserve">Standard temp at altitude (deg C)</t>
  </si>
  <si>
    <t xml:space="preserve">Difference from ISA temperature (deg C)</t>
  </si>
  <si>
    <t xml:space="preserve">TAS to IAS</t>
  </si>
  <si>
    <t xml:space="preserve">True Airspeed</t>
  </si>
  <si>
    <t xml:space="preserve">F</t>
  </si>
  <si>
    <t xml:space="preserve">Position error on airspeed</t>
  </si>
  <si>
    <t xml:space="preserve">Note: must be insert by user</t>
  </si>
  <si>
    <t xml:space="preserve">Instrument error </t>
  </si>
  <si>
    <t xml:space="preserve">true airspeed (kt)</t>
  </si>
  <si>
    <t xml:space="preserve">assumed mach to calculate ram temp rise</t>
  </si>
  <si>
    <t xml:space="preserve">IAT (deg C)</t>
  </si>
  <si>
    <t xml:space="preserve">estimated OAT (deg C)</t>
  </si>
  <si>
    <t xml:space="preserve">Speed of sound at test altitude using estimated OAT (kt)</t>
  </si>
  <si>
    <t xml:space="preserve">Mach number using estimated OAT</t>
  </si>
  <si>
    <t xml:space="preserve">OAT using correct Mach for ram rise (deg C)</t>
  </si>
  <si>
    <t xml:space="preserve">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Geneva"/>
      <family val="2"/>
    </font>
    <font>
      <b val="true"/>
      <u val="single"/>
      <sz val="9"/>
      <color rgb="FFFFFFFF"/>
      <name val="Geneva"/>
      <family val="2"/>
    </font>
    <font>
      <sz val="9"/>
      <color rgb="FFFFFFFF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0.35546875" defaultRowHeight="14" zeroHeight="false" outlineLevelRow="0" outlineLevelCol="0"/>
  <cols>
    <col collapsed="false" customWidth="true" hidden="false" outlineLevel="0" max="1" min="1" style="0" width="57.99"/>
  </cols>
  <sheetData>
    <row r="1" customFormat="false" ht="14" hidden="false" customHeight="true" outlineLevel="0" collapsed="false">
      <c r="A1" s="1" t="s">
        <v>0</v>
      </c>
    </row>
    <row r="2" customFormat="false" ht="14" hidden="false" customHeight="true" outlineLevel="0" collapsed="false">
      <c r="A2" s="1"/>
    </row>
    <row r="3" customFormat="false" ht="14" hidden="false" customHeight="true" outlineLevel="0" collapsed="false">
      <c r="A3" s="1" t="s">
        <v>1</v>
      </c>
    </row>
    <row r="4" customFormat="false" ht="14" hidden="false" customHeight="true" outlineLevel="0" collapsed="false">
      <c r="A4" s="1"/>
    </row>
    <row r="5" customFormat="false" ht="14" hidden="false" customHeight="true" outlineLevel="0" collapsed="false">
      <c r="A5" s="2" t="s">
        <v>2</v>
      </c>
    </row>
    <row r="6" customFormat="false" ht="14" hidden="false" customHeight="true" outlineLevel="0" collapsed="false">
      <c r="A6" s="1" t="s">
        <v>3</v>
      </c>
    </row>
    <row r="7" customFormat="false" ht="14" hidden="false" customHeight="true" outlineLevel="0" collapsed="false">
      <c r="A7" s="0" t="s">
        <v>4</v>
      </c>
      <c r="B7" s="0" t="n">
        <v>171</v>
      </c>
    </row>
    <row r="8" customFormat="false" ht="14" hidden="false" customHeight="true" outlineLevel="0" collapsed="false">
      <c r="A8" s="3" t="s">
        <v>5</v>
      </c>
      <c r="B8" s="0" t="n">
        <v>0</v>
      </c>
    </row>
    <row r="9" customFormat="false" ht="14" hidden="false" customHeight="true" outlineLevel="0" collapsed="false">
      <c r="A9" s="3" t="s">
        <v>6</v>
      </c>
      <c r="B9" s="0" t="n">
        <v>0</v>
      </c>
    </row>
    <row r="10" customFormat="false" ht="14" hidden="false" customHeight="true" outlineLevel="0" collapsed="false">
      <c r="A10" s="0" t="s">
        <v>7</v>
      </c>
      <c r="B10" s="4" t="s">
        <v>8</v>
      </c>
    </row>
    <row r="11" customFormat="false" ht="14" hidden="false" customHeight="true" outlineLevel="0" collapsed="false">
      <c r="A11" s="3" t="s">
        <v>9</v>
      </c>
      <c r="B11" s="5" t="n">
        <v>1000</v>
      </c>
    </row>
    <row r="12" customFormat="false" ht="14" hidden="false" customHeight="true" outlineLevel="0" collapsed="false">
      <c r="A12" s="3" t="s">
        <v>10</v>
      </c>
      <c r="B12" s="6" t="n">
        <v>30.26</v>
      </c>
    </row>
    <row r="13" customFormat="false" ht="14" hidden="false" customHeight="true" outlineLevel="0" collapsed="false">
      <c r="A13" s="3" t="s">
        <v>11</v>
      </c>
      <c r="B13" s="7" t="s">
        <v>12</v>
      </c>
    </row>
    <row r="14" customFormat="false" ht="14" hidden="false" customHeight="true" outlineLevel="0" collapsed="false">
      <c r="A14" s="0" t="s">
        <v>13</v>
      </c>
      <c r="B14" s="0" t="n">
        <v>11</v>
      </c>
    </row>
    <row r="15" customFormat="false" ht="14" hidden="false" customHeight="true" outlineLevel="0" collapsed="false">
      <c r="A15" s="0" t="s">
        <v>14</v>
      </c>
      <c r="B15" s="4" t="s">
        <v>15</v>
      </c>
    </row>
    <row r="16" customFormat="false" ht="14" hidden="false" customHeight="true" outlineLevel="0" collapsed="false">
      <c r="A16" s="0" t="s">
        <v>16</v>
      </c>
      <c r="B16" s="0" t="n">
        <v>0.95</v>
      </c>
    </row>
    <row r="18" customFormat="false" ht="14" hidden="false" customHeight="true" outlineLevel="0" collapsed="false">
      <c r="A18" s="1" t="s">
        <v>17</v>
      </c>
    </row>
    <row r="19" customFormat="false" ht="14" hidden="false" customHeight="true" outlineLevel="0" collapsed="false">
      <c r="A19" s="0" t="s">
        <v>18</v>
      </c>
      <c r="B19" s="5" t="e">
        <f aca="false">h</f>
        <v>#VALUE!</v>
      </c>
    </row>
    <row r="20" customFormat="false" ht="14" hidden="false" customHeight="true" outlineLevel="0" collapsed="false">
      <c r="A20" s="8" t="e">
        <f aca="false">IF(speed_units="kt","Calibrated Airspeed (kt)",IF(speed_units="mph","Calibrated Airspeed (mph)",IF(speed_units="km/h","Calibrated Airspeed (km/h)","error in speed units")))</f>
        <v>#VALUE!</v>
      </c>
      <c r="B20" s="0" t="e">
        <f aca="false">IAS+IAS_posn_error+IAS_inst_error</f>
        <v>#VALUE!</v>
      </c>
    </row>
    <row r="21" customFormat="false" ht="14" hidden="false" customHeight="true" outlineLevel="0" collapsed="false">
      <c r="A21" s="8" t="e">
        <f aca="false">IF(speed_units="kt","True Airspeed (kt)",IF(speed_units="mph","True Airspeed (mph)",IF(speed_units="km/h","True Airspeed (km/h)","error in speed units")))</f>
        <v>#VALUE!</v>
      </c>
      <c r="B21" s="9" t="e">
        <f aca="false">IF(speed_units="kt",TAS,(IF(speed_units="mph",TAS*1.15078,(IF(speed_units="km/h",TAS*1.852,"error in speed units")))))</f>
        <v>#VALUE!</v>
      </c>
    </row>
    <row r="22" customFormat="false" ht="14" hidden="false" customHeight="true" outlineLevel="0" collapsed="false">
      <c r="A22" s="10" t="s">
        <v>19</v>
      </c>
      <c r="B22" s="9" t="e">
        <f aca="false">IF(speed_units="kt",B21*6076.12/5280,IF(speed_units="mph",B21,IF(speed_units="km/h",B21*0.62137,"error in speed units")))</f>
        <v>#VALUE!</v>
      </c>
    </row>
    <row r="23" customFormat="false" ht="14" hidden="false" customHeight="true" outlineLevel="0" collapsed="false">
      <c r="A23" s="10" t="e">
        <f aca="false">IF(temp_units="C","Outside Air Temperarute (deg C)",IF(temp_units="F","Outside Air Temperature (deg F)","error in temp units"))</f>
        <v>#VALUE!</v>
      </c>
      <c r="B23" s="9" t="e">
        <f aca="false">IF(temp_units="C",T,IF(temp_units="F",T*1.8+32,"error in temp units"))</f>
        <v>#VALUE!</v>
      </c>
    </row>
    <row r="24" customFormat="false" ht="14" hidden="false" customHeight="true" outlineLevel="0" collapsed="false">
      <c r="A24" s="8" t="e">
        <f aca="false">IF(temp_units="C","Difference between ambient temperature and std temperature (deg C)",IF(temp_units="F","Difference between ambient temperature and std temperature (deg F)","error in temp units"))</f>
        <v>#VALUE!</v>
      </c>
      <c r="B24" s="9" t="e">
        <f aca="false">IF(temp_units="C",Delta_ISA,IF(temp_units="F",Delta_ISA*1.8,"error in temp units"))</f>
        <v>#VALUE!</v>
      </c>
    </row>
    <row r="25" customFormat="false" ht="14" hidden="false" customHeight="true" outlineLevel="0" collapsed="false">
      <c r="A25" s="8"/>
      <c r="B25" s="9"/>
    </row>
    <row r="26" customFormat="false" ht="14" hidden="false" customHeight="true" outlineLevel="0" collapsed="false">
      <c r="A26" s="8"/>
      <c r="B26" s="9"/>
    </row>
    <row r="27" customFormat="false" ht="14" hidden="false" customHeight="true" outlineLevel="0" collapsed="false">
      <c r="A27" s="8"/>
      <c r="B27" s="9"/>
    </row>
    <row r="29" customFormat="false" ht="14" hidden="true" customHeight="true" outlineLevel="0" collapsed="false">
      <c r="A29" s="1" t="s">
        <v>20</v>
      </c>
      <c r="B29" s="8"/>
    </row>
    <row r="30" customFormat="false" ht="14" hidden="true" customHeight="true" outlineLevel="0" collapsed="false">
      <c r="A30" s="11" t="e">
        <f aca="false">IF(alt_setting_units="in HG",(1-(B12/29.92)^(1/5.2559))/0.00000687558,IF(alt_setting_units="mb",(1-(B12/1013.25)^(1/5.2559))/0.00000687558,"error in units for altmeter setting"))</f>
        <v>#VALUE!</v>
      </c>
      <c r="B30" s="8" t="s">
        <v>21</v>
      </c>
    </row>
    <row r="31" customFormat="false" ht="14" hidden="true" customHeight="true" outlineLevel="0" collapsed="false">
      <c r="A31" s="8" t="e">
        <f aca="false">hi+alt_corr</f>
        <v>#VALUE!</v>
      </c>
      <c r="B31" s="8" t="s">
        <v>22</v>
      </c>
    </row>
    <row r="32" customFormat="false" ht="14" hidden="true" customHeight="true" outlineLevel="0" collapsed="false">
      <c r="A32" s="8" t="e">
        <f aca="false">IF(speed_units="kt",CAS_user_units,(IF(speed_units="mph",CAS_user_units/1.15078,(IF(speed_units="km/h",CAS_user_units/1.852,"error in speed units")))))</f>
        <v>#VALUE!</v>
      </c>
      <c r="B32" s="8" t="s">
        <v>23</v>
      </c>
    </row>
    <row r="33" customFormat="false" ht="14" hidden="true" customHeight="true" outlineLevel="0" collapsed="false">
      <c r="A33" s="8" t="n">
        <v>2116.2166</v>
      </c>
      <c r="B33" s="8" t="s">
        <v>24</v>
      </c>
    </row>
    <row r="34" customFormat="false" ht="14" hidden="true" customHeight="true" outlineLevel="0" collapsed="false">
      <c r="A34" s="8" t="n">
        <v>661.4786</v>
      </c>
      <c r="B34" s="8" t="s">
        <v>25</v>
      </c>
    </row>
    <row r="35" customFormat="false" ht="14" hidden="true" customHeight="true" outlineLevel="0" collapsed="false">
      <c r="A35" s="8" t="e">
        <f aca="false">P_0*((1+0.2*(CAS/CS_0)^2)^3.5-1)</f>
        <v>#VALUE!</v>
      </c>
      <c r="B35" s="8" t="s">
        <v>26</v>
      </c>
    </row>
    <row r="36" customFormat="false" ht="14" hidden="true" customHeight="true" outlineLevel="0" collapsed="false">
      <c r="A36" s="8" t="e">
        <f aca="false">IF(h&lt;=36089,P_0*(1-6.8755856*10^(-6)*h)^5.2558797,"ERROR - test altitude above 36,089 ft")</f>
        <v>#VALUE!</v>
      </c>
      <c r="B36" s="8" t="s">
        <v>27</v>
      </c>
    </row>
    <row r="37" customFormat="false" ht="14" hidden="true" customHeight="true" outlineLevel="0" collapsed="false">
      <c r="A37" s="8" t="e">
        <f aca="false">(5*((DP/P+1)^(2/7)-1))^0.5</f>
        <v>#VALUE!</v>
      </c>
      <c r="B37" s="8" t="s">
        <v>28</v>
      </c>
    </row>
    <row r="38" customFormat="false" ht="14" hidden="true" customHeight="true" outlineLevel="0" collapsed="false">
      <c r="A38" s="8" t="e">
        <f aca="false">IF(temp_units="C",IIAT,IF(temp_units="F",(IIAT-32)/1.8,"error in temperature units"))</f>
        <v>#VALUE!</v>
      </c>
      <c r="B38" s="8" t="s">
        <v>29</v>
      </c>
    </row>
    <row r="39" customFormat="false" ht="14" hidden="true" customHeight="true" outlineLevel="0" collapsed="false">
      <c r="A39" s="8" t="e">
        <f aca="false">(IAT+273.15)/(1+0.2*K*M^2)-273.15</f>
        <v>#VALUE!</v>
      </c>
      <c r="B39" s="8" t="s">
        <v>30</v>
      </c>
    </row>
    <row r="40" customFormat="false" ht="14" hidden="true" customHeight="true" outlineLevel="0" collapsed="false">
      <c r="A40" s="8" t="e">
        <f aca="false">38.967854*SQRT(T+273.15)</f>
        <v>#VALUE!</v>
      </c>
      <c r="B40" s="8" t="s">
        <v>31</v>
      </c>
    </row>
    <row r="41" customFormat="false" ht="14" hidden="true" customHeight="true" outlineLevel="0" collapsed="false">
      <c r="A41" s="8" t="e">
        <f aca="false">IF(M&lt;1,M*CS,"ERROR - must be subsonic")</f>
        <v>#VALUE!</v>
      </c>
      <c r="B41" s="8" t="s">
        <v>32</v>
      </c>
    </row>
    <row r="42" customFormat="false" ht="14" hidden="true" customHeight="true" outlineLevel="0" collapsed="false">
      <c r="A42" s="8" t="n">
        <v>0.0019812</v>
      </c>
      <c r="B42" s="8" t="s">
        <v>33</v>
      </c>
    </row>
    <row r="43" customFormat="false" ht="14" hidden="true" customHeight="true" outlineLevel="0" collapsed="false">
      <c r="A43" s="8" t="e">
        <f aca="false">15-T_r*h</f>
        <v>#VALUE!</v>
      </c>
      <c r="B43" s="8" t="s">
        <v>34</v>
      </c>
    </row>
    <row r="44" customFormat="false" ht="14" hidden="true" customHeight="true" outlineLevel="0" collapsed="false">
      <c r="A44" s="8" t="e">
        <f aca="false">T-T_s</f>
        <v>#VALUE!</v>
      </c>
      <c r="B44" s="8" t="s">
        <v>35</v>
      </c>
    </row>
    <row r="45" customFormat="false" ht="14" hidden="true" customHeight="true" outlineLevel="0" collapsed="false"/>
    <row r="46" customFormat="false" ht="14" hidden="true" customHeight="true" outlineLevel="0" collapsed="false"/>
    <row r="47" customFormat="false" ht="14" hidden="true" customHeight="true" outlineLevel="0" collapsed="false"/>
    <row r="48" customFormat="false" ht="14" hidden="false" customHeight="true" outlineLevel="0" collapsed="false">
      <c r="A48" s="2" t="s">
        <v>36</v>
      </c>
    </row>
    <row r="49" customFormat="false" ht="14" hidden="false" customHeight="true" outlineLevel="0" collapsed="false">
      <c r="A49" s="1" t="s">
        <v>3</v>
      </c>
    </row>
    <row r="50" customFormat="false" ht="14" hidden="false" customHeight="true" outlineLevel="0" collapsed="false">
      <c r="A50" s="0" t="s">
        <v>37</v>
      </c>
      <c r="B50" s="9" t="n">
        <v>162</v>
      </c>
    </row>
    <row r="51" customFormat="false" ht="14" hidden="false" customHeight="true" outlineLevel="0" collapsed="false">
      <c r="A51" s="0" t="s">
        <v>7</v>
      </c>
      <c r="B51" s="4" t="s">
        <v>8</v>
      </c>
    </row>
    <row r="52" customFormat="false" ht="14" hidden="false" customHeight="true" outlineLevel="0" collapsed="false">
      <c r="A52" s="3" t="s">
        <v>9</v>
      </c>
      <c r="B52" s="5" t="n">
        <v>5000</v>
      </c>
    </row>
    <row r="53" customFormat="false" ht="14" hidden="false" customHeight="true" outlineLevel="0" collapsed="false">
      <c r="A53" s="3" t="s">
        <v>10</v>
      </c>
      <c r="B53" s="6" t="n">
        <v>30</v>
      </c>
    </row>
    <row r="54" customFormat="false" ht="14" hidden="false" customHeight="true" outlineLevel="0" collapsed="false">
      <c r="A54" s="3" t="s">
        <v>11</v>
      </c>
      <c r="B54" s="7" t="s">
        <v>12</v>
      </c>
    </row>
    <row r="55" customFormat="false" ht="14" hidden="false" customHeight="true" outlineLevel="0" collapsed="false">
      <c r="A55" s="3" t="s">
        <v>13</v>
      </c>
      <c r="B55" s="0" t="n">
        <v>50</v>
      </c>
    </row>
    <row r="56" customFormat="false" ht="14" hidden="false" customHeight="true" outlineLevel="0" collapsed="false">
      <c r="A56" s="0" t="s">
        <v>14</v>
      </c>
      <c r="B56" s="4" t="s">
        <v>38</v>
      </c>
    </row>
    <row r="57" customFormat="false" ht="14" hidden="false" customHeight="true" outlineLevel="0" collapsed="false">
      <c r="A57" s="0" t="s">
        <v>16</v>
      </c>
      <c r="B57" s="0" t="n">
        <v>0.95</v>
      </c>
    </row>
    <row r="59" customFormat="false" ht="14" hidden="false" customHeight="true" outlineLevel="0" collapsed="false">
      <c r="A59" s="1" t="s">
        <v>17</v>
      </c>
      <c r="B59" s="8"/>
      <c r="C59" s="8"/>
    </row>
    <row r="60" customFormat="false" ht="14" hidden="false" customHeight="true" outlineLevel="0" collapsed="false">
      <c r="A60" s="0" t="s">
        <v>18</v>
      </c>
      <c r="B60" s="12" t="e">
        <f aca="false">hh</f>
        <v>#VALUE!</v>
      </c>
      <c r="C60" s="8"/>
    </row>
    <row r="61" customFormat="false" ht="14" hidden="false" customHeight="true" outlineLevel="0" collapsed="false">
      <c r="A61" s="8" t="e">
        <f aca="false">IF(speed_units2="kt","Calibrated Airspeed (kt)",IF(speed_units2="mph","Calibrated Airspeed (mph)",IF(speed_units2="km/h","Calibrated Airspeed (km/h)","error in speed units")))</f>
        <v>#VALUE!</v>
      </c>
      <c r="B61" s="9" t="e">
        <f aca="false">IF(speed_units2="kt",CAS2,(IF(speed_units2="mph",CAS2*1.15078,(IF(speed_units2="km/h",CAS2*1.852,"error in speed units")))))</f>
        <v>#VALUE!</v>
      </c>
      <c r="C61" s="8"/>
    </row>
    <row r="62" customFormat="false" ht="14" hidden="false" customHeight="true" outlineLevel="0" collapsed="false">
      <c r="A62" s="8" t="s">
        <v>39</v>
      </c>
      <c r="B62" s="0" t="n">
        <v>0</v>
      </c>
      <c r="C62" s="0" t="s">
        <v>40</v>
      </c>
    </row>
    <row r="63" customFormat="false" ht="14" hidden="false" customHeight="true" outlineLevel="0" collapsed="false">
      <c r="A63" s="8" t="s">
        <v>41</v>
      </c>
      <c r="B63" s="0" t="n">
        <v>0</v>
      </c>
      <c r="C63" s="0" t="s">
        <v>40</v>
      </c>
    </row>
    <row r="64" customFormat="false" ht="14" hidden="false" customHeight="true" outlineLevel="0" collapsed="false">
      <c r="A64" s="8" t="e">
        <f aca="false">IF(speed_units2="kt","Indicated Airspeed (kt)",IF(speed_units2="mph","Indicated Airspeed (mph)",IF(speed_units2="km/h","Indicated Airspeed (km/h)","error in speed units")))</f>
        <v>#VALUE!</v>
      </c>
      <c r="B64" s="9" t="e">
        <f aca="false">B61-B62-B63</f>
        <v>#VALUE!</v>
      </c>
      <c r="C64" s="8"/>
    </row>
    <row r="65" customFormat="false" ht="14" hidden="false" customHeight="true" outlineLevel="0" collapsed="false">
      <c r="A65" s="8"/>
      <c r="B65" s="8"/>
      <c r="C65" s="8"/>
    </row>
    <row r="66" customFormat="false" ht="14" hidden="true" customHeight="true" outlineLevel="0" collapsed="false">
      <c r="A66" s="1" t="s">
        <v>20</v>
      </c>
      <c r="B66" s="8"/>
      <c r="C66" s="8"/>
    </row>
    <row r="67" customFormat="false" ht="14" hidden="true" customHeight="true" outlineLevel="0" collapsed="false">
      <c r="A67" s="11" t="e">
        <f aca="false">IF(alt_setting_units2="in HG",(1-(B53/29.92)^(1/5.2559))/0.00000687558,IF(alt_setting_units2="mb",(1-(B53/1013.25)^(1/5.2559))/0.00000687558,"error in units for altmeter setting"))</f>
        <v>#VALUE!</v>
      </c>
      <c r="B67" s="8" t="s">
        <v>21</v>
      </c>
      <c r="C67" s="8"/>
    </row>
    <row r="68" customFormat="false" ht="14" hidden="true" customHeight="true" outlineLevel="0" collapsed="false">
      <c r="A68" s="8" t="e">
        <f aca="false">hhi+alt_corr2</f>
        <v>#VALUE!</v>
      </c>
      <c r="B68" s="8" t="s">
        <v>22</v>
      </c>
      <c r="C68" s="8"/>
    </row>
    <row r="69" customFormat="false" ht="14" hidden="true" customHeight="true" outlineLevel="0" collapsed="false">
      <c r="A69" s="8" t="e">
        <f aca="false">IF(speed_units2="kt",TAS2_user_units,(IF(speed_units2="mph",TAS2_user_units/1.15078,(IF(speed_units2="km/h",TAS2_user_units/1.852,"error in speed units")))))</f>
        <v>#VALUE!</v>
      </c>
      <c r="B69" s="8" t="s">
        <v>42</v>
      </c>
      <c r="C69" s="8"/>
    </row>
    <row r="70" customFormat="false" ht="14" hidden="true" customHeight="true" outlineLevel="0" collapsed="false">
      <c r="A70" s="8" t="e">
        <f aca="false">TAS2/650</f>
        <v>#VALUE!</v>
      </c>
      <c r="B70" s="8" t="s">
        <v>43</v>
      </c>
      <c r="C70" s="8"/>
    </row>
    <row r="71" customFormat="false" ht="14" hidden="true" customHeight="true" outlineLevel="0" collapsed="false">
      <c r="A71" s="8" t="e">
        <f aca="false">IF(temp_units2="C",IIAT2,IF(temp_units2="F",(IIAT2-32)/1.8,"error in temperature units"))</f>
        <v>#VALUE!</v>
      </c>
      <c r="B71" s="8" t="s">
        <v>44</v>
      </c>
      <c r="C71" s="8"/>
    </row>
    <row r="72" customFormat="false" ht="14" hidden="true" customHeight="true" outlineLevel="0" collapsed="false">
      <c r="A72" s="8" t="e">
        <f aca="false">(IAT2+273.15)/(1+0.2*KK*M_assumed^2)-273.15</f>
        <v>#VALUE!</v>
      </c>
      <c r="B72" s="8" t="s">
        <v>45</v>
      </c>
      <c r="C72" s="8"/>
    </row>
    <row r="73" customFormat="false" ht="14" hidden="true" customHeight="true" outlineLevel="0" collapsed="false">
      <c r="A73" s="8" t="e">
        <f aca="false">38.967854*SQRT(T_assumed+273.15)</f>
        <v>#VALUE!</v>
      </c>
      <c r="B73" s="8" t="s">
        <v>46</v>
      </c>
      <c r="C73" s="8"/>
    </row>
    <row r="74" customFormat="false" ht="14" hidden="true" customHeight="true" outlineLevel="0" collapsed="false">
      <c r="A74" s="8" t="e">
        <f aca="false">TAS2/CS_assumed</f>
        <v>#VALUE!</v>
      </c>
      <c r="B74" s="8" t="s">
        <v>47</v>
      </c>
      <c r="C74" s="8"/>
    </row>
    <row r="75" customFormat="false" ht="14" hidden="true" customHeight="true" outlineLevel="0" collapsed="false">
      <c r="A75" s="8" t="e">
        <f aca="false">(IAT2+273.15)/(1+0.2*KK*M_assumed2^2)-273.15</f>
        <v>#VALUE!</v>
      </c>
      <c r="B75" s="8" t="s">
        <v>48</v>
      </c>
      <c r="C75" s="8"/>
    </row>
    <row r="76" customFormat="false" ht="14" hidden="true" customHeight="true" outlineLevel="0" collapsed="false">
      <c r="A76" s="8" t="e">
        <f aca="false">38.967854*SQRT(TT+273.15)</f>
        <v>#VALUE!</v>
      </c>
      <c r="B76" s="8" t="s">
        <v>31</v>
      </c>
      <c r="C76" s="8"/>
    </row>
    <row r="77" customFormat="false" ht="14" hidden="true" customHeight="true" outlineLevel="0" collapsed="false">
      <c r="A77" s="8" t="e">
        <f aca="false">IF((TAS2/CS_2)&lt;1,TAS2/CS_2,"ERROR - must be subsonic")</f>
        <v>#VALUE!</v>
      </c>
      <c r="B77" s="8" t="s">
        <v>47</v>
      </c>
      <c r="C77" s="8"/>
    </row>
    <row r="78" customFormat="false" ht="14" hidden="true" customHeight="true" outlineLevel="0" collapsed="false">
      <c r="A78" s="8" t="e">
        <f aca="false">IF(hh&lt;=36089,661.4786*(5*((1+((1-0.00000687559*hh)^5.2558797)*((1+MM^2/5)^3.5-1))^(2/7)-1))^0.5,"ERROR - altitude must be below 36,089")</f>
        <v>#VALUE!</v>
      </c>
      <c r="B78" s="8" t="s">
        <v>49</v>
      </c>
      <c r="C78" s="8"/>
    </row>
  </sheetData>
  <printOptions headings="true" gridLines="true" gridLinesSet="true" horizontalCentered="false" verticalCentered="false"/>
  <pageMargins left="0.499305555555556" right="0.499305555555556" top="0.499305555555556" bottom="0.499305555555556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