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78" firstSheet="0" activeTab="0"/>
  </bookViews>
  <sheets>
    <sheet name="io360apwr_xls" sheetId="1" state="visible" r:id="rId2"/>
  </sheets>
  <definedNames>
    <definedName function="false" hidden="false" name="ALT2" vbProcedure="false">io360apwr_xls!$C$57:$C$66</definedName>
    <definedName function="false" hidden="false" name="density_ration_at_ALT2" vbProcedure="false">io360apwr_xls!$D$57:$D$66</definedName>
    <definedName function="false" hidden="false" name="hp_at_ALT2" vbProcedure="false">io360apwr_xls!$E$57:$E$66</definedName>
    <definedName function="false" hidden="false" name="hp_at_altitude" vbProcedure="false">io360apwr_xls!$A$57:$E$66</definedName>
    <definedName function="false" hidden="false" name="hp_at_sea_level" vbProcedure="false">io360apwr_xls!$B$57:$B$66</definedName>
    <definedName function="false" hidden="false" name="max_hp" vbProcedure="false">io360apwr_xls!$J$32:$J$41</definedName>
    <definedName function="false" hidden="false" name="max_MP" vbProcedure="false">io360apwr_xls!$I$32:$I$41</definedName>
    <definedName function="false" hidden="false" name="min_hp" vbProcedure="false">io360apwr_xls!$H$32:$H$41</definedName>
    <definedName function="false" hidden="false" name="min_MP" vbProcedure="false">io360apwr_xls!$G$32:$G$41</definedName>
    <definedName function="false" hidden="false" name="rpm" vbProcedure="false">io360apwr_xls!$F$32:$F$41</definedName>
    <definedName function="false" hidden="false" name="rpm_at_altitude" vbProcedure="false">io360apwr_xls!$A$57:$A$66</definedName>
    <definedName function="false" hidden="false" name="rpm_input" vbProcedure="false">io360apwr_xls!$A$6:$B$6</definedName>
    <definedName function="false" hidden="false" name="sea_level_data" vbProcedure="false">io360apwr_xls!$F$32:$J$42</definedName>
    <definedName function="false" hidden="false" name="temp_actual" vbProcedure="false">io360apwr_xls!$B$9</definedName>
    <definedName function="false" hidden="false" name="temp_unit" vbProcedure="false">io360apwr_xls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1">
  <si>
    <t xml:space="preserve">Lycoming IO-360-A, -C, -D, -J, -K &amp; AIO-360 series Power Chart</t>
  </si>
  <si>
    <t xml:space="preserve">by Kevin Horton - khorton@rogers.com, www.phpwebhosting.com/~khorton/rv8</t>
  </si>
  <si>
    <t xml:space="preserve">data from Lycoming curve 12700-A - valid at maximum power mixture only</t>
  </si>
  <si>
    <t xml:space="preserve">User Input Data</t>
  </si>
  <si>
    <t xml:space="preserve">Note: The accuracy of the spreadsheet calculations</t>
  </si>
  <si>
    <t xml:space="preserve">Altitude (ft):</t>
  </si>
  <si>
    <t xml:space="preserve">were validated by spot checks against the power</t>
  </si>
  <si>
    <t xml:space="preserve">rpm input:</t>
  </si>
  <si>
    <t xml:space="preserve">chart from a Cessna 177RG POH (IO-360-A1B6D) found</t>
  </si>
  <si>
    <t xml:space="preserve">MP (in HG):</t>
  </si>
  <si>
    <t xml:space="preserve">at http://www.aerowings.org/aircraftpoh.htm.  The</t>
  </si>
  <si>
    <t xml:space="preserve">temperature units (F or C):</t>
  </si>
  <si>
    <t xml:space="preserve">F</t>
  </si>
  <si>
    <t xml:space="preserve">spreadsheet typically calculated one-half to one</t>
  </si>
  <si>
    <t xml:space="preserve">percent higher power for the same rpm and MP than</t>
  </si>
  <si>
    <t xml:space="preserve">Relative humidity (%):</t>
  </si>
  <si>
    <t xml:space="preserve">was given in the POH.  But, the spreadsheet is</t>
  </si>
  <si>
    <t xml:space="preserve">Rated Power (hp)</t>
  </si>
  <si>
    <t xml:space="preserve">valid at maximum power mixture, and the POH data</t>
  </si>
  <si>
    <t xml:space="preserve">is for recommended lean mixture, so this is</t>
  </si>
  <si>
    <t xml:space="preserve">Calculated Data</t>
  </si>
  <si>
    <t xml:space="preserve">hp</t>
  </si>
  <si>
    <t xml:space="preserve">(% power)</t>
  </si>
  <si>
    <t xml:space="preserve">probably about correct.</t>
  </si>
  <si>
    <t xml:space="preserve">power at actual temperature=</t>
  </si>
  <si>
    <t xml:space="preserve">power at standard temperature - 20 deg F=</t>
  </si>
  <si>
    <t xml:space="preserve">Version history </t>
  </si>
  <si>
    <t xml:space="preserve">power at standard temperature=</t>
  </si>
  <si>
    <t xml:space="preserve">v1.0  - 1 Jan 2003 - Initial release </t>
  </si>
  <si>
    <t xml:space="preserve">power at standard temperature + 20 deg F=</t>
  </si>
  <si>
    <t xml:space="preserve">v1.01 - 3 Jan 2003 - corrected several errors </t>
  </si>
  <si>
    <t xml:space="preserve">v1.02 - 4 Jan 2003 - added info about validation against C177RG power chart</t>
  </si>
  <si>
    <t xml:space="preserve">v1.03 - 28 Jul 2004 - made a small change to make it useable with OpenOffice and Gnumeric</t>
  </si>
  <si>
    <t xml:space="preserve">v1.04 - 24 Dec 2007 - removed link to external files</t>
  </si>
  <si>
    <t xml:space="preserve">Compatiblity: This spreadsheet has been verified to work correctly on Excel 2000, OpenOffice 2.3, </t>
  </si>
  <si>
    <t xml:space="preserve">NeoOffice 2.2.2, Gnumeric 1.4.1 and Numbers '08 1.0.1.  Numbers '08 1.0.1 will warn that </t>
  </si>
  <si>
    <t xml:space="preserve">unsupported formulas in 13 cells were removed.  However, these formulas are in the portion of the </t>
  </si>
  <si>
    <t xml:space="preserve">spreadsheet that is only used to help smooth data when the spreadsheet was first created.  </t>
  </si>
  <si>
    <t xml:space="preserve">The portion of the spreadsheet that is used to calculate engine power is not affected.</t>
  </si>
  <si>
    <t xml:space="preserve">Sea Level Part Throttle Data</t>
  </si>
  <si>
    <t xml:space="preserve">Data for graph</t>
  </si>
  <si>
    <t xml:space="preserve">Data for spreadsheet</t>
  </si>
  <si>
    <t xml:space="preserve">rpm</t>
  </si>
  <si>
    <t xml:space="preserve">MP</t>
  </si>
  <si>
    <t xml:space="preserve">Power</t>
  </si>
  <si>
    <t xml:space="preserve">min MP</t>
  </si>
  <si>
    <t xml:space="preserve">min hp</t>
  </si>
  <si>
    <t xml:space="preserve">max MP</t>
  </si>
  <si>
    <t xml:space="preserve">max hp</t>
  </si>
  <si>
    <t xml:space="preserve">Full Throttle Data (at altitude)</t>
  </si>
  <si>
    <t xml:space="preserve">Data from graph</t>
  </si>
  <si>
    <t xml:space="preserve">Full Throttle altitudes at MP</t>
  </si>
  <si>
    <t xml:space="preserve">Data for calculation - density ratios at MP</t>
  </si>
  <si>
    <t xml:space="preserve">rpm at altitude</t>
  </si>
  <si>
    <t xml:space="preserve">hp at sea level</t>
  </si>
  <si>
    <t xml:space="preserve">ALT2</t>
  </si>
  <si>
    <t xml:space="preserve">density ratio at ALT2</t>
  </si>
  <si>
    <t xml:space="preserve">hp at ALT2</t>
  </si>
  <si>
    <t xml:space="preserve">Pressure loss/pressure/rpm*10000 (use to smooth data someday)</t>
  </si>
  <si>
    <t xml:space="preserve">average</t>
  </si>
  <si>
    <t xml:space="preserve">slope</t>
  </si>
  <si>
    <t xml:space="preserve">y intercept</t>
  </si>
  <si>
    <t xml:space="preserve">Sea Level, part throttle power calc</t>
  </si>
  <si>
    <t xml:space="preserve">Full throttle power at altitude calc</t>
  </si>
  <si>
    <t xml:space="preserve">data for (in HG)</t>
  </si>
  <si>
    <t xml:space="preserve">density ratio at FT</t>
  </si>
  <si>
    <t xml:space="preserve">data for (rpm)</t>
  </si>
  <si>
    <t xml:space="preserve">density ratio at sea level</t>
  </si>
  <si>
    <t xml:space="preserve">hp at FT</t>
  </si>
  <si>
    <t xml:space="preserve">Calculation at actual altitude</t>
  </si>
  <si>
    <t xml:space="preserve">density ratio at actual altitude</t>
  </si>
  <si>
    <t xml:space="preserve">hp at actual altitude (standard temp)</t>
  </si>
  <si>
    <t xml:space="preserve">Temperature correction</t>
  </si>
  <si>
    <t xml:space="preserve">Actual temp (deg C)</t>
  </si>
  <si>
    <t xml:space="preserve">Standard temp (deg C)</t>
  </si>
  <si>
    <t xml:space="preserve">Corrected power at actual temp</t>
  </si>
  <si>
    <t xml:space="preserve">Correction from Lycoming</t>
  </si>
  <si>
    <t xml:space="preserve">Temp at ISA - 20 deg F(deg C)</t>
  </si>
  <si>
    <t xml:space="preserve">Power at ISA - 20 deg F</t>
  </si>
  <si>
    <t xml:space="preserve">Temp at ISA + 20 deg F (deg C)</t>
  </si>
  <si>
    <t xml:space="preserve">Power at ISA + 20 deg 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%"/>
  </numFmts>
  <fonts count="7">
    <font>
      <sz val="12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9"/>
      <color rgb="FF000000"/>
      <name val="Geneva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5" fillId="0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Default 1" xfId="21"/>
    <cellStyle name="Default SS" xfId="22"/>
    <cellStyle name="Default TB" xfId="23"/>
    <cellStyle name="Footer" xfId="24"/>
    <cellStyle name="Header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46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2.8046875" defaultRowHeight="15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8.68"/>
    <col collapsed="false" customWidth="true" hidden="false" outlineLevel="0" max="3" min="3" style="1" width="10.17"/>
    <col collapsed="false" customWidth="true" hidden="false" outlineLevel="0" max="4" min="4" style="1" width="8.23"/>
    <col collapsed="false" customWidth="true" hidden="false" outlineLevel="0" max="5" min="5" style="1" width="22.53"/>
    <col collapsed="false" customWidth="true" hidden="false" outlineLevel="0" max="7" min="6" style="1" width="11.66"/>
    <col collapsed="false" customWidth="true" hidden="false" outlineLevel="0" max="8" min="8" style="1" width="13.04"/>
    <col collapsed="false" customWidth="true" hidden="false" outlineLevel="0" max="33" min="9" style="1" width="11.66"/>
    <col collapsed="false" customWidth="false" hidden="false" outlineLevel="0" max="257" min="34" style="2" width="12.8"/>
  </cols>
  <sheetData>
    <row r="1" customFormat="false" ht="12.95" hidden="false" customHeight="true" outlineLevel="0" collapsed="false">
      <c r="A1" s="3" t="s">
        <v>0</v>
      </c>
      <c r="B1" s="4"/>
      <c r="C1" s="5" t="s">
        <v>1</v>
      </c>
      <c r="D1" s="6"/>
      <c r="E1" s="6"/>
    </row>
    <row r="2" customFormat="false" ht="12.95" hidden="false" customHeight="true" outlineLevel="0" collapsed="false">
      <c r="A2" s="5" t="s">
        <v>2</v>
      </c>
      <c r="B2" s="4"/>
      <c r="C2" s="7"/>
      <c r="D2" s="6"/>
      <c r="E2" s="6"/>
    </row>
    <row r="3" customFormat="false" ht="12.95" hidden="false" customHeight="true" outlineLevel="0" collapsed="false">
      <c r="A3" s="8"/>
      <c r="B3" s="4"/>
      <c r="C3" s="7"/>
      <c r="D3" s="6"/>
      <c r="E3" s="6"/>
    </row>
    <row r="4" customFormat="false" ht="12.95" hidden="false" customHeight="true" outlineLevel="0" collapsed="false">
      <c r="A4" s="3" t="s">
        <v>3</v>
      </c>
      <c r="B4" s="4"/>
      <c r="C4" s="7"/>
      <c r="D4" s="6"/>
      <c r="E4" s="5" t="s">
        <v>4</v>
      </c>
    </row>
    <row r="5" customFormat="false" ht="12.95" hidden="false" customHeight="true" outlineLevel="0" collapsed="false">
      <c r="A5" s="5" t="s">
        <v>5</v>
      </c>
      <c r="B5" s="9" t="n">
        <v>4000</v>
      </c>
      <c r="C5" s="7"/>
      <c r="D5" s="6"/>
      <c r="E5" s="7" t="s">
        <v>6</v>
      </c>
    </row>
    <row r="6" customFormat="false" ht="12.95" hidden="false" customHeight="true" outlineLevel="0" collapsed="false">
      <c r="A6" s="5" t="s">
        <v>7</v>
      </c>
      <c r="B6" s="9" t="n">
        <v>2400</v>
      </c>
      <c r="C6" s="7"/>
      <c r="D6" s="6"/>
      <c r="E6" s="7" t="s">
        <v>8</v>
      </c>
    </row>
    <row r="7" customFormat="false" ht="12.95" hidden="false" customHeight="true" outlineLevel="0" collapsed="false">
      <c r="A7" s="5" t="s">
        <v>9</v>
      </c>
      <c r="B7" s="10" t="n">
        <v>24</v>
      </c>
      <c r="C7" s="7"/>
      <c r="D7" s="6"/>
      <c r="E7" s="7" t="s">
        <v>10</v>
      </c>
    </row>
    <row r="8" customFormat="false" ht="12.95" hidden="false" customHeight="true" outlineLevel="0" collapsed="false">
      <c r="A8" s="5" t="s">
        <v>11</v>
      </c>
      <c r="B8" s="11" t="s">
        <v>12</v>
      </c>
      <c r="C8" s="7"/>
      <c r="D8" s="6"/>
      <c r="E8" s="7" t="s">
        <v>13</v>
      </c>
    </row>
    <row r="9" customFormat="false" ht="12.95" hidden="false" customHeight="true" outlineLevel="0" collapsed="false">
      <c r="A9" s="5" t="str">
        <f aca="false">IF(B8="c","temperature (deg C):",IF(B8="f","temperature (deg F):","enter F or C for temperature units"))</f>
        <v>temperature (deg F):</v>
      </c>
      <c r="B9" s="9" t="n">
        <v>25</v>
      </c>
      <c r="C9" s="7"/>
      <c r="D9" s="6"/>
      <c r="E9" s="6" t="s">
        <v>14</v>
      </c>
    </row>
    <row r="10" customFormat="false" ht="12.75" hidden="true" customHeight="true" outlineLevel="0" collapsed="false">
      <c r="A10" s="5" t="s">
        <v>15</v>
      </c>
      <c r="B10" s="8"/>
      <c r="C10" s="7"/>
      <c r="D10" s="6"/>
      <c r="E10" s="6" t="s">
        <v>16</v>
      </c>
    </row>
    <row r="11" customFormat="false" ht="12.75" hidden="true" customHeight="true" outlineLevel="0" collapsed="false">
      <c r="A11" s="5" t="s">
        <v>17</v>
      </c>
      <c r="B11" s="5" t="n">
        <v>200</v>
      </c>
      <c r="C11" s="7"/>
      <c r="D11" s="6"/>
      <c r="E11" s="6" t="s">
        <v>18</v>
      </c>
    </row>
    <row r="12" customFormat="false" ht="12.95" hidden="false" customHeight="true" outlineLevel="0" collapsed="false">
      <c r="A12" s="8"/>
      <c r="B12" s="4"/>
      <c r="C12" s="7"/>
      <c r="D12" s="6"/>
      <c r="E12" s="6" t="s">
        <v>19</v>
      </c>
    </row>
    <row r="13" customFormat="false" ht="12.95" hidden="false" customHeight="true" outlineLevel="0" collapsed="false">
      <c r="A13" s="3" t="s">
        <v>20</v>
      </c>
      <c r="B13" s="12" t="s">
        <v>21</v>
      </c>
      <c r="C13" s="13" t="s">
        <v>22</v>
      </c>
      <c r="D13" s="6"/>
      <c r="E13" s="6" t="s">
        <v>23</v>
      </c>
    </row>
    <row r="14" customFormat="false" ht="12.95" hidden="false" customHeight="true" outlineLevel="0" collapsed="false">
      <c r="A14" s="5" t="s">
        <v>24</v>
      </c>
      <c r="B14" s="10" t="n">
        <f aca="false">B132</f>
        <v>149.993465187906</v>
      </c>
      <c r="C14" s="14" t="n">
        <f aca="false">B14/B$11</f>
        <v>0.749967325939531</v>
      </c>
      <c r="D14" s="6"/>
      <c r="E14" s="6"/>
    </row>
    <row r="15" customFormat="false" ht="12.95" hidden="false" customHeight="true" outlineLevel="0" collapsed="false">
      <c r="A15" s="5" t="s">
        <v>25</v>
      </c>
      <c r="B15" s="15" t="n">
        <f aca="false">B135</f>
        <v>150.034431756351</v>
      </c>
      <c r="C15" s="14" t="n">
        <f aca="false">B15/B$11</f>
        <v>0.750172158781756</v>
      </c>
      <c r="D15" s="6"/>
      <c r="E15" s="6" t="s">
        <v>26</v>
      </c>
    </row>
    <row r="16" customFormat="false" ht="12.95" hidden="false" customHeight="true" outlineLevel="0" collapsed="false">
      <c r="A16" s="5" t="s">
        <v>27</v>
      </c>
      <c r="B16" s="16" t="n">
        <f aca="false">B127</f>
        <v>147.02986596362</v>
      </c>
      <c r="C16" s="14" t="n">
        <f aca="false">B16/B$11</f>
        <v>0.735149329818098</v>
      </c>
      <c r="D16" s="6"/>
      <c r="E16" s="7" t="s">
        <v>28</v>
      </c>
    </row>
    <row r="17" customFormat="false" ht="12.95" hidden="false" customHeight="true" outlineLevel="0" collapsed="false">
      <c r="A17" s="5" t="s">
        <v>29</v>
      </c>
      <c r="B17" s="15" t="n">
        <f aca="false">B138</f>
        <v>144.198866571055</v>
      </c>
      <c r="C17" s="14" t="n">
        <f aca="false">B17/B$11</f>
        <v>0.720994332855275</v>
      </c>
      <c r="D17" s="6"/>
      <c r="E17" s="6" t="s">
        <v>30</v>
      </c>
    </row>
    <row r="18" customFormat="false" ht="12.95" hidden="false" customHeight="true" outlineLevel="0" collapsed="false">
      <c r="C18" s="6"/>
      <c r="D18" s="6"/>
      <c r="E18" s="7" t="s">
        <v>31</v>
      </c>
    </row>
    <row r="19" customFormat="false" ht="12.95" hidden="false" customHeight="true" outlineLevel="0" collapsed="false">
      <c r="C19" s="6"/>
      <c r="D19" s="6"/>
      <c r="E19" s="7" t="s">
        <v>32</v>
      </c>
    </row>
    <row r="20" customFormat="false" ht="12.95" hidden="false" customHeight="true" outlineLevel="0" collapsed="false">
      <c r="C20" s="6"/>
      <c r="D20" s="6"/>
      <c r="E20" s="7" t="s">
        <v>33</v>
      </c>
    </row>
    <row r="21" customFormat="false" ht="12.95" hidden="false" customHeight="true" outlineLevel="0" collapsed="false">
      <c r="C21" s="6"/>
      <c r="D21" s="6"/>
      <c r="E21" s="7"/>
    </row>
    <row r="22" customFormat="false" ht="12.95" hidden="false" customHeight="true" outlineLevel="0" collapsed="false">
      <c r="C22" s="6"/>
      <c r="D22" s="6"/>
      <c r="E22" s="17" t="s">
        <v>34</v>
      </c>
      <c r="F22" s="18"/>
      <c r="G22" s="18"/>
    </row>
    <row r="23" customFormat="false" ht="12.95" hidden="false" customHeight="true" outlineLevel="0" collapsed="false">
      <c r="C23" s="6"/>
      <c r="D23" s="6"/>
      <c r="E23" s="17" t="s">
        <v>35</v>
      </c>
      <c r="F23" s="18"/>
      <c r="G23" s="18"/>
    </row>
    <row r="24" customFormat="false" ht="12.95" hidden="false" customHeight="true" outlineLevel="0" collapsed="false">
      <c r="C24" s="6"/>
      <c r="D24" s="6"/>
      <c r="E24" s="17" t="s">
        <v>36</v>
      </c>
      <c r="F24" s="18"/>
      <c r="G24" s="18"/>
    </row>
    <row r="25" customFormat="false" ht="12.95" hidden="false" customHeight="true" outlineLevel="0" collapsed="false">
      <c r="C25" s="6"/>
      <c r="D25" s="6"/>
      <c r="E25" s="17" t="s">
        <v>37</v>
      </c>
      <c r="F25" s="18"/>
      <c r="G25" s="18"/>
    </row>
    <row r="26" customFormat="false" ht="12.95" hidden="false" customHeight="true" outlineLevel="0" collapsed="false">
      <c r="C26" s="6"/>
      <c r="D26" s="6"/>
      <c r="E26" s="17" t="s">
        <v>38</v>
      </c>
      <c r="F26" s="18"/>
      <c r="G26" s="18"/>
    </row>
    <row r="27" customFormat="false" ht="12.95" hidden="false" customHeight="true" outlineLevel="0" collapsed="false">
      <c r="C27" s="6"/>
      <c r="D27" s="6"/>
      <c r="E27" s="17"/>
      <c r="F27" s="18"/>
      <c r="G27" s="18"/>
    </row>
    <row r="28" customFormat="false" ht="12.95" hidden="false" customHeight="true" outlineLevel="0" collapsed="false">
      <c r="A28" s="2"/>
      <c r="B28" s="2"/>
      <c r="C28" s="5"/>
      <c r="D28" s="5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</row>
    <row r="29" customFormat="false" ht="12.75" hidden="true" customHeight="true" outlineLevel="0" collapsed="false">
      <c r="A29" s="3" t="s">
        <v>39</v>
      </c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5"/>
      <c r="AI29" s="5"/>
      <c r="AJ29" s="5"/>
      <c r="AK29" s="5"/>
    </row>
    <row r="30" customFormat="false" ht="12.75" hidden="true" customHeight="true" outlineLevel="0" collapsed="false">
      <c r="A30" s="5" t="s">
        <v>40</v>
      </c>
      <c r="B30" s="6"/>
      <c r="C30" s="6"/>
      <c r="D30" s="6"/>
      <c r="E30" s="6"/>
      <c r="F30" s="5" t="s">
        <v>41</v>
      </c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5"/>
      <c r="AI30" s="5"/>
      <c r="AJ30" s="5"/>
      <c r="AK30" s="5"/>
    </row>
    <row r="31" customFormat="false" ht="12.75" hidden="true" customHeight="true" outlineLevel="0" collapsed="false">
      <c r="A31" s="5" t="s">
        <v>42</v>
      </c>
      <c r="B31" s="5" t="s">
        <v>43</v>
      </c>
      <c r="C31" s="5" t="s">
        <v>44</v>
      </c>
      <c r="D31" s="6"/>
      <c r="E31" s="6"/>
      <c r="F31" s="5" t="s">
        <v>42</v>
      </c>
      <c r="G31" s="5" t="s">
        <v>45</v>
      </c>
      <c r="H31" s="5" t="s">
        <v>46</v>
      </c>
      <c r="I31" s="5" t="s">
        <v>47</v>
      </c>
      <c r="J31" s="5" t="s">
        <v>48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5"/>
      <c r="AI31" s="5"/>
      <c r="AJ31" s="5"/>
      <c r="AK31" s="5"/>
    </row>
    <row r="32" customFormat="false" ht="12.75" hidden="true" customHeight="true" outlineLevel="0" collapsed="false">
      <c r="A32" s="5" t="n">
        <v>2700</v>
      </c>
      <c r="B32" s="5" t="n">
        <v>17</v>
      </c>
      <c r="C32" s="5" t="n">
        <v>99.5</v>
      </c>
      <c r="D32" s="6"/>
      <c r="E32" s="6"/>
      <c r="F32" s="5" t="n">
        <f aca="false">A50</f>
        <v>1800</v>
      </c>
      <c r="G32" s="5" t="n">
        <f aca="false">B50</f>
        <v>17</v>
      </c>
      <c r="H32" s="5" t="n">
        <f aca="false">C50</f>
        <v>54</v>
      </c>
      <c r="I32" s="5" t="n">
        <f aca="false">B51</f>
        <v>25</v>
      </c>
      <c r="J32" s="5" t="n">
        <f aca="false">C51</f>
        <v>97.8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5"/>
      <c r="AI32" s="5"/>
      <c r="AJ32" s="5"/>
      <c r="AK32" s="5"/>
    </row>
    <row r="33" customFormat="false" ht="12.75" hidden="true" customHeight="true" outlineLevel="0" collapsed="false">
      <c r="A33" s="5" t="n">
        <v>2700</v>
      </c>
      <c r="B33" s="5" t="n">
        <v>28.6</v>
      </c>
      <c r="C33" s="5" t="n">
        <v>200</v>
      </c>
      <c r="D33" s="6"/>
      <c r="E33" s="6"/>
      <c r="F33" s="5" t="n">
        <f aca="false">A48</f>
        <v>1900</v>
      </c>
      <c r="G33" s="5" t="n">
        <f aca="false">B48</f>
        <v>17</v>
      </c>
      <c r="H33" s="5" t="n">
        <f aca="false">C48</f>
        <v>61</v>
      </c>
      <c r="I33" s="5" t="n">
        <f aca="false">B49</f>
        <v>25.55</v>
      </c>
      <c r="J33" s="5" t="n">
        <f aca="false">C49</f>
        <v>109.5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5"/>
      <c r="AI33" s="5"/>
      <c r="AJ33" s="5"/>
      <c r="AK33" s="5"/>
    </row>
    <row r="34" customFormat="false" ht="12.75" hidden="true" customHeight="true" outlineLevel="0" collapsed="false">
      <c r="A34" s="5" t="n">
        <v>2600</v>
      </c>
      <c r="B34" s="5" t="n">
        <v>17</v>
      </c>
      <c r="C34" s="5" t="n">
        <v>94.1</v>
      </c>
      <c r="D34" s="6"/>
      <c r="E34" s="6"/>
      <c r="F34" s="5" t="n">
        <f aca="false">A46</f>
        <v>2000</v>
      </c>
      <c r="G34" s="5" t="n">
        <f aca="false">B46</f>
        <v>17</v>
      </c>
      <c r="H34" s="5" t="n">
        <f aca="false">C46</f>
        <v>67</v>
      </c>
      <c r="I34" s="5" t="n">
        <f aca="false">B47</f>
        <v>26.15</v>
      </c>
      <c r="J34" s="5" t="n">
        <f aca="false">C47</f>
        <v>121.8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5"/>
      <c r="AI34" s="5"/>
      <c r="AJ34" s="5"/>
      <c r="AK34" s="5"/>
    </row>
    <row r="35" customFormat="false" ht="12.75" hidden="true" customHeight="true" outlineLevel="0" collapsed="false">
      <c r="A35" s="5" t="n">
        <v>2600</v>
      </c>
      <c r="B35" s="5" t="n">
        <v>28.65</v>
      </c>
      <c r="C35" s="5" t="n">
        <v>193</v>
      </c>
      <c r="D35" s="6"/>
      <c r="E35" s="6"/>
      <c r="F35" s="5" t="n">
        <f aca="false">A44</f>
        <v>2100</v>
      </c>
      <c r="G35" s="5" t="n">
        <f aca="false">B44</f>
        <v>17</v>
      </c>
      <c r="H35" s="5" t="n">
        <f aca="false">C44</f>
        <v>72</v>
      </c>
      <c r="I35" s="5" t="n">
        <f aca="false">B45</f>
        <v>26.88</v>
      </c>
      <c r="J35" s="5" t="n">
        <f aca="false">C45</f>
        <v>136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5"/>
      <c r="AI35" s="5"/>
      <c r="AJ35" s="5"/>
      <c r="AK35" s="5"/>
    </row>
    <row r="36" customFormat="false" ht="12.75" hidden="true" customHeight="true" outlineLevel="0" collapsed="false">
      <c r="A36" s="5" t="n">
        <v>2500</v>
      </c>
      <c r="B36" s="5" t="n">
        <v>17</v>
      </c>
      <c r="C36" s="5" t="n">
        <v>90</v>
      </c>
      <c r="D36" s="6"/>
      <c r="E36" s="6"/>
      <c r="F36" s="5" t="n">
        <f aca="false">A42</f>
        <v>2200</v>
      </c>
      <c r="G36" s="5" t="n">
        <f aca="false">B42</f>
        <v>17</v>
      </c>
      <c r="H36" s="5" t="n">
        <f aca="false">C42</f>
        <v>76</v>
      </c>
      <c r="I36" s="5" t="n">
        <f aca="false">B43</f>
        <v>27.3</v>
      </c>
      <c r="J36" s="5" t="n">
        <f aca="false">C43</f>
        <v>145.75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5"/>
      <c r="AI36" s="5"/>
      <c r="AJ36" s="5"/>
      <c r="AK36" s="5"/>
    </row>
    <row r="37" customFormat="false" ht="12.75" hidden="true" customHeight="true" outlineLevel="0" collapsed="false">
      <c r="A37" s="5" t="n">
        <v>2500</v>
      </c>
      <c r="B37" s="5" t="n">
        <v>28.7</v>
      </c>
      <c r="C37" s="5" t="n">
        <v>184</v>
      </c>
      <c r="D37" s="6"/>
      <c r="E37" s="6"/>
      <c r="F37" s="5" t="n">
        <f aca="false">A40</f>
        <v>2300</v>
      </c>
      <c r="G37" s="5" t="n">
        <f aca="false">B40</f>
        <v>17</v>
      </c>
      <c r="H37" s="5" t="n">
        <f aca="false">C40</f>
        <v>81</v>
      </c>
      <c r="I37" s="5" t="n">
        <f aca="false">B41</f>
        <v>28.1</v>
      </c>
      <c r="J37" s="5" t="n">
        <f aca="false">C41</f>
        <v>162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5"/>
      <c r="AI37" s="5"/>
      <c r="AJ37" s="5"/>
      <c r="AK37" s="5"/>
    </row>
    <row r="38" customFormat="false" ht="12.75" hidden="true" customHeight="true" outlineLevel="0" collapsed="false">
      <c r="A38" s="5" t="n">
        <v>2400</v>
      </c>
      <c r="B38" s="5" t="n">
        <v>17</v>
      </c>
      <c r="C38" s="5" t="n">
        <v>85</v>
      </c>
      <c r="D38" s="6"/>
      <c r="E38" s="6"/>
      <c r="F38" s="5" t="n">
        <f aca="false">A38</f>
        <v>2400</v>
      </c>
      <c r="G38" s="5" t="n">
        <f aca="false">B38</f>
        <v>17</v>
      </c>
      <c r="H38" s="5" t="n">
        <f aca="false">C38</f>
        <v>85</v>
      </c>
      <c r="I38" s="5" t="n">
        <f aca="false">B39</f>
        <v>28.75</v>
      </c>
      <c r="J38" s="5" t="n">
        <f aca="false">C39</f>
        <v>176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5"/>
      <c r="AI38" s="5"/>
      <c r="AJ38" s="5"/>
      <c r="AK38" s="5"/>
    </row>
    <row r="39" customFormat="false" ht="12.75" hidden="true" customHeight="true" outlineLevel="0" collapsed="false">
      <c r="A39" s="5" t="n">
        <v>2400</v>
      </c>
      <c r="B39" s="5" t="n">
        <v>28.75</v>
      </c>
      <c r="C39" s="5" t="n">
        <v>176</v>
      </c>
      <c r="D39" s="6"/>
      <c r="E39" s="6"/>
      <c r="F39" s="5" t="n">
        <f aca="false">A36</f>
        <v>2500</v>
      </c>
      <c r="G39" s="5" t="n">
        <f aca="false">B36</f>
        <v>17</v>
      </c>
      <c r="H39" s="5" t="n">
        <f aca="false">C36</f>
        <v>90</v>
      </c>
      <c r="I39" s="5" t="n">
        <f aca="false">B37</f>
        <v>28.7</v>
      </c>
      <c r="J39" s="5" t="n">
        <f aca="false">C37</f>
        <v>184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5"/>
      <c r="AI39" s="5"/>
      <c r="AJ39" s="5"/>
      <c r="AK39" s="5"/>
    </row>
    <row r="40" customFormat="false" ht="12.75" hidden="true" customHeight="true" outlineLevel="0" collapsed="false">
      <c r="A40" s="5" t="n">
        <v>2300</v>
      </c>
      <c r="B40" s="5" t="n">
        <v>17</v>
      </c>
      <c r="C40" s="5" t="n">
        <v>81</v>
      </c>
      <c r="D40" s="6"/>
      <c r="E40" s="6"/>
      <c r="F40" s="5" t="n">
        <f aca="false">A34</f>
        <v>2600</v>
      </c>
      <c r="G40" s="5" t="n">
        <f aca="false">B34</f>
        <v>17</v>
      </c>
      <c r="H40" s="5" t="n">
        <f aca="false">C34</f>
        <v>94.1</v>
      </c>
      <c r="I40" s="5" t="n">
        <f aca="false">B35</f>
        <v>28.65</v>
      </c>
      <c r="J40" s="5" t="n">
        <f aca="false">C35</f>
        <v>193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5"/>
      <c r="AI40" s="5"/>
      <c r="AJ40" s="5"/>
      <c r="AK40" s="5"/>
    </row>
    <row r="41" customFormat="false" ht="12.75" hidden="true" customHeight="true" outlineLevel="0" collapsed="false">
      <c r="A41" s="5" t="n">
        <v>2300</v>
      </c>
      <c r="B41" s="5" t="n">
        <v>28.1</v>
      </c>
      <c r="C41" s="5" t="n">
        <v>162</v>
      </c>
      <c r="D41" s="6"/>
      <c r="E41" s="6"/>
      <c r="F41" s="5" t="n">
        <f aca="false">A32</f>
        <v>2700</v>
      </c>
      <c r="G41" s="5" t="n">
        <f aca="false">B32</f>
        <v>17</v>
      </c>
      <c r="H41" s="5" t="n">
        <f aca="false">C32</f>
        <v>99.5</v>
      </c>
      <c r="I41" s="5" t="n">
        <f aca="false">B33</f>
        <v>28.6</v>
      </c>
      <c r="J41" s="5" t="n">
        <f aca="false">C33</f>
        <v>200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5"/>
      <c r="AI41" s="5"/>
      <c r="AJ41" s="5"/>
      <c r="AK41" s="5"/>
    </row>
    <row r="42" customFormat="false" ht="12.75" hidden="true" customHeight="true" outlineLevel="0" collapsed="false">
      <c r="A42" s="5" t="n">
        <v>2200</v>
      </c>
      <c r="B42" s="5" t="n">
        <v>17</v>
      </c>
      <c r="C42" s="5" t="n">
        <v>76</v>
      </c>
      <c r="D42" s="6"/>
      <c r="E42" s="6"/>
      <c r="F42" s="5" t="n">
        <f aca="false">F41</f>
        <v>2700</v>
      </c>
      <c r="G42" s="5" t="n">
        <f aca="false">G41</f>
        <v>17</v>
      </c>
      <c r="H42" s="5" t="n">
        <f aca="false">H41</f>
        <v>99.5</v>
      </c>
      <c r="I42" s="5" t="n">
        <f aca="false">I41</f>
        <v>28.6</v>
      </c>
      <c r="J42" s="5" t="n">
        <f aca="false">J41</f>
        <v>200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5"/>
      <c r="AI42" s="5"/>
      <c r="AJ42" s="5"/>
      <c r="AK42" s="5"/>
    </row>
    <row r="43" customFormat="false" ht="12.75" hidden="true" customHeight="true" outlineLevel="0" collapsed="false">
      <c r="A43" s="5" t="n">
        <v>2200</v>
      </c>
      <c r="B43" s="5" t="n">
        <v>27.3</v>
      </c>
      <c r="C43" s="5" t="n">
        <v>145.75</v>
      </c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5"/>
      <c r="AI43" s="5"/>
      <c r="AJ43" s="5"/>
      <c r="AK43" s="5"/>
    </row>
    <row r="44" customFormat="false" ht="12.75" hidden="true" customHeight="true" outlineLevel="0" collapsed="false">
      <c r="A44" s="5" t="n">
        <v>2100</v>
      </c>
      <c r="B44" s="5" t="n">
        <v>17</v>
      </c>
      <c r="C44" s="5" t="n">
        <v>72</v>
      </c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5"/>
      <c r="AI44" s="5"/>
      <c r="AJ44" s="5"/>
      <c r="AK44" s="5"/>
    </row>
    <row r="45" customFormat="false" ht="12.75" hidden="true" customHeight="true" outlineLevel="0" collapsed="false">
      <c r="A45" s="5" t="n">
        <v>2100</v>
      </c>
      <c r="B45" s="5" t="n">
        <v>26.88</v>
      </c>
      <c r="C45" s="5" t="n">
        <v>136</v>
      </c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5"/>
      <c r="AI45" s="5"/>
      <c r="AJ45" s="5"/>
      <c r="AK45" s="5"/>
    </row>
    <row r="46" customFormat="false" ht="12.75" hidden="true" customHeight="true" outlineLevel="0" collapsed="false">
      <c r="A46" s="5" t="n">
        <v>2000</v>
      </c>
      <c r="B46" s="5" t="n">
        <v>17</v>
      </c>
      <c r="C46" s="5" t="n">
        <v>67</v>
      </c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5"/>
      <c r="AI46" s="5"/>
      <c r="AJ46" s="5"/>
      <c r="AK46" s="5"/>
    </row>
    <row r="47" customFormat="false" ht="12.75" hidden="true" customHeight="true" outlineLevel="0" collapsed="false">
      <c r="A47" s="5" t="n">
        <v>2000</v>
      </c>
      <c r="B47" s="5" t="n">
        <v>26.15</v>
      </c>
      <c r="C47" s="5" t="n">
        <v>121.8</v>
      </c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5"/>
      <c r="AI47" s="5"/>
      <c r="AJ47" s="5"/>
      <c r="AK47" s="5"/>
    </row>
    <row r="48" customFormat="false" ht="12.75" hidden="true" customHeight="true" outlineLevel="0" collapsed="false">
      <c r="A48" s="5" t="n">
        <v>1900</v>
      </c>
      <c r="B48" s="5" t="n">
        <v>17</v>
      </c>
      <c r="C48" s="5" t="n">
        <v>61</v>
      </c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5"/>
      <c r="AI48" s="5"/>
      <c r="AJ48" s="5"/>
      <c r="AK48" s="5"/>
    </row>
    <row r="49" customFormat="false" ht="12.75" hidden="true" customHeight="true" outlineLevel="0" collapsed="false">
      <c r="A49" s="5" t="n">
        <v>1900</v>
      </c>
      <c r="B49" s="5" t="n">
        <v>25.55</v>
      </c>
      <c r="C49" s="5" t="n">
        <v>109.5</v>
      </c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5"/>
      <c r="AI49" s="5"/>
      <c r="AJ49" s="5"/>
      <c r="AK49" s="5"/>
    </row>
    <row r="50" customFormat="false" ht="12.75" hidden="true" customHeight="true" outlineLevel="0" collapsed="false">
      <c r="A50" s="5" t="n">
        <v>1800</v>
      </c>
      <c r="B50" s="5" t="n">
        <v>17</v>
      </c>
      <c r="C50" s="5" t="n">
        <v>54</v>
      </c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5"/>
      <c r="AI50" s="5"/>
      <c r="AJ50" s="5"/>
      <c r="AK50" s="5"/>
    </row>
    <row r="51" customFormat="false" ht="12.75" hidden="true" customHeight="true" outlineLevel="0" collapsed="false">
      <c r="A51" s="5" t="n">
        <v>1800</v>
      </c>
      <c r="B51" s="5" t="n">
        <v>25</v>
      </c>
      <c r="C51" s="5" t="n">
        <v>97.8</v>
      </c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5"/>
      <c r="AI51" s="5"/>
      <c r="AJ51" s="5"/>
      <c r="AK51" s="5"/>
    </row>
    <row r="52" customFormat="false" ht="12.75" hidden="tru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5"/>
      <c r="AI52" s="5"/>
      <c r="AJ52" s="5"/>
      <c r="AK52" s="5"/>
    </row>
    <row r="53" customFormat="false" ht="12.75" hidden="true" customHeight="tru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5"/>
      <c r="AI53" s="5"/>
      <c r="AJ53" s="5"/>
      <c r="AK53" s="5"/>
    </row>
    <row r="54" customFormat="false" ht="12.75" hidden="true" customHeight="true" outlineLevel="0" collapsed="false">
      <c r="A54" s="5" t="s">
        <v>49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5"/>
      <c r="AI54" s="5"/>
      <c r="AJ54" s="5"/>
      <c r="AK54" s="5"/>
    </row>
    <row r="55" customFormat="false" ht="12.75" hidden="true" customHeight="true" outlineLevel="0" collapsed="false">
      <c r="A55" s="5" t="s">
        <v>50</v>
      </c>
      <c r="B55" s="6"/>
      <c r="C55" s="6"/>
      <c r="D55" s="6"/>
      <c r="E55" s="6"/>
      <c r="F55" s="6"/>
      <c r="G55" s="5" t="s">
        <v>51</v>
      </c>
      <c r="H55" s="6"/>
      <c r="I55" s="6"/>
      <c r="J55" s="6"/>
      <c r="K55" s="6"/>
      <c r="L55" s="6"/>
      <c r="M55" s="6"/>
      <c r="N55" s="6"/>
      <c r="O55" s="6"/>
      <c r="P55" s="6"/>
      <c r="Q55" s="6"/>
      <c r="R55" s="5" t="s">
        <v>52</v>
      </c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5"/>
      <c r="AI55" s="5"/>
      <c r="AJ55" s="5"/>
      <c r="AK55" s="5"/>
    </row>
    <row r="56" customFormat="false" ht="12.75" hidden="true" customHeight="true" outlineLevel="0" collapsed="false">
      <c r="A56" s="5" t="s">
        <v>53</v>
      </c>
      <c r="B56" s="5" t="s">
        <v>54</v>
      </c>
      <c r="C56" s="5" t="s">
        <v>55</v>
      </c>
      <c r="D56" s="5" t="s">
        <v>56</v>
      </c>
      <c r="E56" s="5" t="s">
        <v>57</v>
      </c>
      <c r="F56" s="6"/>
      <c r="G56" s="5" t="n">
        <v>12</v>
      </c>
      <c r="H56" s="5" t="n">
        <v>14</v>
      </c>
      <c r="I56" s="5" t="n">
        <v>16</v>
      </c>
      <c r="J56" s="5" t="n">
        <v>18</v>
      </c>
      <c r="K56" s="5" t="n">
        <v>20</v>
      </c>
      <c r="L56" s="5" t="n">
        <v>22</v>
      </c>
      <c r="M56" s="5" t="n">
        <v>24</v>
      </c>
      <c r="N56" s="5" t="n">
        <v>26</v>
      </c>
      <c r="O56" s="5" t="n">
        <v>28</v>
      </c>
      <c r="P56" s="5" t="n">
        <v>30</v>
      </c>
      <c r="Q56" s="6"/>
      <c r="R56" s="6"/>
      <c r="S56" s="6"/>
      <c r="T56" s="6"/>
      <c r="U56" s="5" t="s">
        <v>42</v>
      </c>
      <c r="V56" s="5" t="n">
        <f aca="false">G56</f>
        <v>12</v>
      </c>
      <c r="W56" s="5" t="n">
        <f aca="false">H56</f>
        <v>14</v>
      </c>
      <c r="X56" s="5" t="n">
        <f aca="false">I56</f>
        <v>16</v>
      </c>
      <c r="Y56" s="5" t="n">
        <f aca="false">J56</f>
        <v>18</v>
      </c>
      <c r="Z56" s="5" t="n">
        <f aca="false">K56</f>
        <v>20</v>
      </c>
      <c r="AA56" s="5" t="n">
        <f aca="false">L56</f>
        <v>22</v>
      </c>
      <c r="AB56" s="5" t="n">
        <f aca="false">M56</f>
        <v>24</v>
      </c>
      <c r="AC56" s="5" t="n">
        <f aca="false">N56</f>
        <v>26</v>
      </c>
      <c r="AD56" s="5" t="n">
        <f aca="false">O56</f>
        <v>28</v>
      </c>
      <c r="AE56" s="5" t="n">
        <f aca="false">P56</f>
        <v>30</v>
      </c>
      <c r="AF56" s="6"/>
      <c r="AG56" s="6"/>
      <c r="AH56" s="5"/>
      <c r="AI56" s="5"/>
      <c r="AJ56" s="5"/>
      <c r="AK56" s="5"/>
    </row>
    <row r="57" customFormat="false" ht="12.75" hidden="true" customHeight="true" outlineLevel="0" collapsed="false">
      <c r="A57" s="5" t="n">
        <v>1800</v>
      </c>
      <c r="B57" s="5" t="n">
        <v>120.2</v>
      </c>
      <c r="C57" s="5" t="n">
        <v>23000</v>
      </c>
      <c r="D57" s="5" t="n">
        <f aca="false">(1-C57*6.87535*10^-6)^4.2561</f>
        <v>0.480649717619783</v>
      </c>
      <c r="E57" s="6" t="n">
        <v>46</v>
      </c>
      <c r="F57" s="5" t="n">
        <f aca="false">A57</f>
        <v>1800</v>
      </c>
      <c r="G57" s="5" t="n">
        <v>22200</v>
      </c>
      <c r="H57" s="5" t="n">
        <v>18600</v>
      </c>
      <c r="I57" s="5" t="n">
        <v>15400</v>
      </c>
      <c r="J57" s="5" t="n">
        <v>12500</v>
      </c>
      <c r="K57" s="5" t="n">
        <v>9850</v>
      </c>
      <c r="L57" s="19" t="n">
        <v>7400</v>
      </c>
      <c r="M57" s="5" t="n">
        <v>5200</v>
      </c>
      <c r="N57" s="5" t="n">
        <v>3050</v>
      </c>
      <c r="O57" s="5" t="n">
        <v>1050</v>
      </c>
      <c r="P57" s="5" t="n">
        <v>-850</v>
      </c>
      <c r="Q57" s="6"/>
      <c r="R57" s="6"/>
      <c r="S57" s="6"/>
      <c r="T57" s="6"/>
      <c r="U57" s="5" t="n">
        <f aca="false">A57</f>
        <v>1800</v>
      </c>
      <c r="V57" s="5" t="n">
        <f aca="false">(1-G57*0.00000687535)^4.2561</f>
        <v>0.494157978665659</v>
      </c>
      <c r="W57" s="5" t="n">
        <f aca="false">(1-H57*0.00000687535)^4.2561</f>
        <v>0.558577400706878</v>
      </c>
      <c r="X57" s="5" t="n">
        <f aca="false">(1-I57*0.00000687535)^4.2561</f>
        <v>0.621061915359399</v>
      </c>
      <c r="Y57" s="5" t="n">
        <f aca="false">(1-J57*0.00000687535)^4.2561</f>
        <v>0.682182614693148</v>
      </c>
      <c r="Z57" s="5" t="n">
        <f aca="false">(1-K57*0.00000687535)^4.2561</f>
        <v>0.7419624690836</v>
      </c>
      <c r="AA57" s="5" t="n">
        <f aca="false">(1-L57*0.00000687535)^4.2561</f>
        <v>0.800720843256816</v>
      </c>
      <c r="AB57" s="5" t="n">
        <f aca="false">(1-M57*0.00000687535)^4.2561</f>
        <v>0.856457999391837</v>
      </c>
      <c r="AC57" s="5" t="n">
        <f aca="false">(1-N57*0.00000687535)^4.2561</f>
        <v>0.913749599825492</v>
      </c>
      <c r="AD57" s="5" t="n">
        <f aca="false">(1-O57*0.00000687535)^4.2561</f>
        <v>0.969633874816136</v>
      </c>
      <c r="AE57" s="5" t="n">
        <f aca="false">(1-P57*0.00000687535)^4.2561</f>
        <v>1.02511054282027</v>
      </c>
      <c r="AF57" s="6"/>
      <c r="AG57" s="6"/>
      <c r="AH57" s="5"/>
      <c r="AI57" s="5"/>
      <c r="AJ57" s="5"/>
      <c r="AK57" s="5"/>
    </row>
    <row r="58" customFormat="false" ht="12.75" hidden="true" customHeight="true" outlineLevel="0" collapsed="false">
      <c r="A58" s="5" t="n">
        <v>1900</v>
      </c>
      <c r="B58" s="5" t="n">
        <v>130</v>
      </c>
      <c r="C58" s="5" t="n">
        <v>23000</v>
      </c>
      <c r="D58" s="5" t="n">
        <f aca="false">(1-C58*6.87535*10^-6)^4.2561</f>
        <v>0.480649717619783</v>
      </c>
      <c r="E58" s="6" t="n">
        <v>51.5</v>
      </c>
      <c r="F58" s="5" t="n">
        <f aca="false">A58</f>
        <v>1900</v>
      </c>
      <c r="G58" s="5" t="n">
        <v>22156</v>
      </c>
      <c r="H58" s="5" t="n">
        <v>18556</v>
      </c>
      <c r="I58" s="5" t="n">
        <v>15356</v>
      </c>
      <c r="J58" s="5" t="n">
        <v>12461</v>
      </c>
      <c r="K58" s="5" t="n">
        <v>9811</v>
      </c>
      <c r="L58" s="19" t="n">
        <v>7361</v>
      </c>
      <c r="M58" s="5" t="n">
        <v>5144</v>
      </c>
      <c r="N58" s="5" t="n">
        <v>3000</v>
      </c>
      <c r="O58" s="5" t="n">
        <v>1000</v>
      </c>
      <c r="P58" s="5" t="n">
        <v>-900</v>
      </c>
      <c r="Q58" s="6"/>
      <c r="R58" s="6"/>
      <c r="S58" s="6"/>
      <c r="T58" s="6"/>
      <c r="U58" s="5" t="n">
        <f aca="false">A58</f>
        <v>1900</v>
      </c>
      <c r="V58" s="5" t="n">
        <f aca="false">(1-G58*0.00000687535)^4.2561</f>
        <v>0.494909265668111</v>
      </c>
      <c r="W58" s="5" t="n">
        <f aca="false">(1-H58*0.00000687535)^4.2561</f>
        <v>0.559402511809918</v>
      </c>
      <c r="X58" s="5" t="n">
        <f aca="false">(1-I58*0.00000687535)^4.2561</f>
        <v>0.621956739739562</v>
      </c>
      <c r="Y58" s="5" t="n">
        <f aca="false">(1-J58*0.00000687535)^4.2561</f>
        <v>0.683034743968268</v>
      </c>
      <c r="Z58" s="5" t="n">
        <f aca="false">(1-K58*0.00000687535)^4.2561</f>
        <v>0.742871149550653</v>
      </c>
      <c r="AA58" s="5" t="n">
        <f aca="false">(1-L58*0.00000687535)^4.2561</f>
        <v>0.801684073024173</v>
      </c>
      <c r="AB58" s="5" t="n">
        <f aca="false">(1-M58*0.00000687535)^4.2561</f>
        <v>0.857914444831615</v>
      </c>
      <c r="AC58" s="5" t="n">
        <f aca="false">(1-N58*0.00000687535)^4.2561</f>
        <v>0.91511593113648</v>
      </c>
      <c r="AD58" s="5" t="n">
        <f aca="false">(1-O58*0.00000687535)^4.2561</f>
        <v>0.971063676608774</v>
      </c>
      <c r="AE58" s="5" t="n">
        <f aca="false">(1-P58*0.00000687535)^4.2561</f>
        <v>1.02660250678487</v>
      </c>
      <c r="AF58" s="6"/>
      <c r="AG58" s="6"/>
      <c r="AH58" s="5"/>
      <c r="AI58" s="5"/>
      <c r="AJ58" s="5"/>
      <c r="AK58" s="5"/>
    </row>
    <row r="59" customFormat="false" ht="12.75" hidden="true" customHeight="true" outlineLevel="0" collapsed="false">
      <c r="A59" s="5" t="n">
        <v>2000</v>
      </c>
      <c r="B59" s="5" t="n">
        <v>138.8</v>
      </c>
      <c r="C59" s="5" t="n">
        <v>23000</v>
      </c>
      <c r="D59" s="5" t="n">
        <f aca="false">(1-C59*6.87535*10^-6)^4.2561</f>
        <v>0.480649717619783</v>
      </c>
      <c r="E59" s="6" t="n">
        <v>56</v>
      </c>
      <c r="F59" s="5" t="n">
        <f aca="false">A59</f>
        <v>2000</v>
      </c>
      <c r="G59" s="5" t="n">
        <v>22111</v>
      </c>
      <c r="H59" s="5" t="n">
        <v>18511</v>
      </c>
      <c r="I59" s="5" t="n">
        <v>15311</v>
      </c>
      <c r="J59" s="5" t="n">
        <v>12422</v>
      </c>
      <c r="K59" s="5" t="n">
        <v>9772</v>
      </c>
      <c r="L59" s="19" t="n">
        <v>7322</v>
      </c>
      <c r="M59" s="5" t="n">
        <v>5089</v>
      </c>
      <c r="N59" s="5" t="n">
        <v>2950</v>
      </c>
      <c r="O59" s="5" t="n">
        <v>950</v>
      </c>
      <c r="P59" s="5" t="n">
        <v>-950</v>
      </c>
      <c r="Q59" s="6"/>
      <c r="R59" s="6"/>
      <c r="S59" s="6"/>
      <c r="T59" s="6"/>
      <c r="U59" s="5" t="n">
        <f aca="false">A59</f>
        <v>2000</v>
      </c>
      <c r="V59" s="5" t="n">
        <f aca="false">(1-G59*0.00000687535)^4.2561</f>
        <v>0.495678530913507</v>
      </c>
      <c r="W59" s="5" t="n">
        <f aca="false">(1-H59*0.00000687535)^4.2561</f>
        <v>0.560247339592181</v>
      </c>
      <c r="X59" s="5" t="n">
        <f aca="false">(1-I59*0.00000687535)^4.2561</f>
        <v>0.622872920918074</v>
      </c>
      <c r="Y59" s="5" t="n">
        <f aca="false">(1-J59*0.00000687535)^4.2561</f>
        <v>0.683887687326619</v>
      </c>
      <c r="Z59" s="5" t="n">
        <f aca="false">(1-K59*0.00000687535)^4.2561</f>
        <v>0.743780681158533</v>
      </c>
      <c r="AA59" s="5" t="n">
        <f aca="false">(1-L59*0.00000687535)^4.2561</f>
        <v>0.80264818901215</v>
      </c>
      <c r="AB59" s="5" t="n">
        <f aca="false">(1-M59*0.00000687535)^4.2561</f>
        <v>0.859346725940088</v>
      </c>
      <c r="AC59" s="5" t="n">
        <f aca="false">(1-N59*0.00000687535)^4.2561</f>
        <v>0.916483824940976</v>
      </c>
      <c r="AD59" s="5" t="n">
        <f aca="false">(1-O59*0.00000687535)^4.2561</f>
        <v>0.97249509082591</v>
      </c>
      <c r="AE59" s="5" t="n">
        <f aca="false">(1-P59*0.00000687535)^4.2561</f>
        <v>1.02809613141975</v>
      </c>
      <c r="AF59" s="6"/>
      <c r="AG59" s="6"/>
      <c r="AH59" s="5"/>
      <c r="AI59" s="5"/>
      <c r="AJ59" s="5"/>
      <c r="AK59" s="5"/>
    </row>
    <row r="60" customFormat="false" ht="12.75" hidden="true" customHeight="true" outlineLevel="0" collapsed="false">
      <c r="A60" s="5" t="n">
        <v>2100</v>
      </c>
      <c r="B60" s="5" t="n">
        <v>151</v>
      </c>
      <c r="C60" s="5" t="n">
        <v>23000</v>
      </c>
      <c r="D60" s="5" t="n">
        <f aca="false">(1-C60*6.87535*10^-6)^4.2561</f>
        <v>0.480649717619783</v>
      </c>
      <c r="E60" s="6" t="n">
        <v>59.9</v>
      </c>
      <c r="F60" s="5" t="n">
        <f aca="false">A60</f>
        <v>2100</v>
      </c>
      <c r="G60" s="5" t="n">
        <v>22067</v>
      </c>
      <c r="H60" s="5" t="n">
        <v>18467</v>
      </c>
      <c r="I60" s="5" t="n">
        <v>15267</v>
      </c>
      <c r="J60" s="5" t="n">
        <v>12383</v>
      </c>
      <c r="K60" s="5" t="n">
        <v>9733</v>
      </c>
      <c r="L60" s="19" t="n">
        <v>7283</v>
      </c>
      <c r="M60" s="5" t="n">
        <v>5033</v>
      </c>
      <c r="N60" s="5" t="n">
        <v>2900</v>
      </c>
      <c r="O60" s="5" t="n">
        <v>900</v>
      </c>
      <c r="P60" s="5" t="n">
        <v>-1000</v>
      </c>
      <c r="Q60" s="6"/>
      <c r="R60" s="6"/>
      <c r="S60" s="6"/>
      <c r="T60" s="6"/>
      <c r="U60" s="5" t="n">
        <f aca="false">A60</f>
        <v>2100</v>
      </c>
      <c r="V60" s="5" t="n">
        <f aca="false">(1-G60*0.00000687535)^4.2561</f>
        <v>0.496431585552255</v>
      </c>
      <c r="W60" s="5" t="n">
        <f aca="false">(1-H60*0.00000687535)^4.2561</f>
        <v>0.561074336895488</v>
      </c>
      <c r="X60" s="5" t="n">
        <f aca="false">(1-I60*0.00000687535)^4.2561</f>
        <v>0.623769740498318</v>
      </c>
      <c r="Y60" s="5" t="n">
        <f aca="false">(1-J60*0.00000687535)^4.2561</f>
        <v>0.684741445306925</v>
      </c>
      <c r="Z60" s="5" t="n">
        <f aca="false">(1-K60*0.00000687535)^4.2561</f>
        <v>0.74469106445948</v>
      </c>
      <c r="AA60" s="5" t="n">
        <f aca="false">(1-L60*0.00000687535)^4.2561</f>
        <v>0.803613191785543</v>
      </c>
      <c r="AB60" s="5" t="n">
        <f aca="false">(1-M60*0.00000687535)^4.2561</f>
        <v>0.860806927347365</v>
      </c>
      <c r="AC60" s="5" t="n">
        <f aca="false">(1-N60*0.00000687535)^4.2561</f>
        <v>0.917853282476603</v>
      </c>
      <c r="AD60" s="5" t="n">
        <f aca="false">(1-O60*0.00000687535)^4.2561</f>
        <v>0.97392811872703</v>
      </c>
      <c r="AE60" s="5" t="n">
        <f aca="false">(1-P60*0.00000687535)^4.2561</f>
        <v>1.02959141800525</v>
      </c>
      <c r="AF60" s="6"/>
      <c r="AG60" s="6"/>
      <c r="AH60" s="5"/>
      <c r="AI60" s="5"/>
      <c r="AJ60" s="5"/>
      <c r="AK60" s="5"/>
    </row>
    <row r="61" customFormat="false" ht="12.75" hidden="true" customHeight="true" outlineLevel="0" collapsed="false">
      <c r="A61" s="5" t="n">
        <v>2200</v>
      </c>
      <c r="B61" s="5" t="n">
        <v>158</v>
      </c>
      <c r="C61" s="5" t="n">
        <v>23000</v>
      </c>
      <c r="D61" s="5" t="n">
        <f aca="false">(1-C61*6.87535*10^-6)^4.2561</f>
        <v>0.480649717619783</v>
      </c>
      <c r="E61" s="6" t="n">
        <v>63.8</v>
      </c>
      <c r="F61" s="5" t="n">
        <f aca="false">A61</f>
        <v>2200</v>
      </c>
      <c r="G61" s="5" t="n">
        <v>22022</v>
      </c>
      <c r="H61" s="5" t="n">
        <v>18422</v>
      </c>
      <c r="I61" s="5" t="n">
        <v>15222</v>
      </c>
      <c r="J61" s="5" t="n">
        <v>12344</v>
      </c>
      <c r="K61" s="5" t="n">
        <v>9694</v>
      </c>
      <c r="L61" s="19" t="n">
        <v>7244</v>
      </c>
      <c r="M61" s="5" t="n">
        <v>4978</v>
      </c>
      <c r="N61" s="5" t="n">
        <v>2850</v>
      </c>
      <c r="O61" s="5" t="n">
        <v>850</v>
      </c>
      <c r="P61" s="5" t="n">
        <v>-1050</v>
      </c>
      <c r="Q61" s="6"/>
      <c r="R61" s="6"/>
      <c r="S61" s="6"/>
      <c r="T61" s="6"/>
      <c r="U61" s="5" t="n">
        <f aca="false">A61</f>
        <v>2200</v>
      </c>
      <c r="V61" s="5" t="n">
        <f aca="false">(1-G61*0.00000687535)^4.2561</f>
        <v>0.497202660079671</v>
      </c>
      <c r="W61" s="5" t="n">
        <f aca="false">(1-H61*0.00000687535)^4.2561</f>
        <v>0.561921095272556</v>
      </c>
      <c r="X61" s="5" t="n">
        <f aca="false">(1-I61*0.00000687535)^4.2561</f>
        <v>0.624687963797203</v>
      </c>
      <c r="Y61" s="5" t="n">
        <f aca="false">(1-J61*0.00000687535)^4.2561</f>
        <v>0.685596018448107</v>
      </c>
      <c r="Z61" s="5" t="n">
        <f aca="false">(1-K61*0.00000687535)^4.2561</f>
        <v>0.745602300005933</v>
      </c>
      <c r="AA61" s="5" t="n">
        <f aca="false">(1-L61*0.00000687535)^4.2561</f>
        <v>0.804579081909349</v>
      </c>
      <c r="AB61" s="5" t="n">
        <f aca="false">(1-M61*0.00000687535)^4.2561</f>
        <v>0.862242900644813</v>
      </c>
      <c r="AC61" s="5" t="n">
        <f aca="false">(1-N61*0.00000687535)^4.2561</f>
        <v>0.919224304981532</v>
      </c>
      <c r="AD61" s="5" t="n">
        <f aca="false">(1-O61*0.00000687535)^4.2561</f>
        <v>0.975362761572166</v>
      </c>
      <c r="AE61" s="5" t="n">
        <f aca="false">(1-P61*0.00000687535)^4.2561</f>
        <v>1.03108836782223</v>
      </c>
      <c r="AF61" s="6"/>
      <c r="AG61" s="6"/>
      <c r="AH61" s="5"/>
      <c r="AI61" s="5"/>
      <c r="AJ61" s="5"/>
      <c r="AK61" s="5"/>
    </row>
    <row r="62" customFormat="false" ht="12.75" hidden="true" customHeight="true" outlineLevel="0" collapsed="false">
      <c r="A62" s="5" t="n">
        <v>2300</v>
      </c>
      <c r="B62" s="5" t="n">
        <v>168</v>
      </c>
      <c r="C62" s="5" t="n">
        <v>23000</v>
      </c>
      <c r="D62" s="5" t="n">
        <f aca="false">(1-C62*6.87535*10^-6)^4.2561</f>
        <v>0.480649717619783</v>
      </c>
      <c r="E62" s="5" t="n">
        <v>66.2</v>
      </c>
      <c r="F62" s="5" t="n">
        <f aca="false">A62</f>
        <v>2300</v>
      </c>
      <c r="G62" s="5" t="n">
        <v>21978</v>
      </c>
      <c r="H62" s="5" t="n">
        <v>18378</v>
      </c>
      <c r="I62" s="5" t="n">
        <v>15178</v>
      </c>
      <c r="J62" s="5" t="n">
        <v>12306</v>
      </c>
      <c r="K62" s="5" t="n">
        <v>9656</v>
      </c>
      <c r="L62" s="19" t="n">
        <v>7206</v>
      </c>
      <c r="M62" s="5" t="n">
        <v>4922</v>
      </c>
      <c r="N62" s="5" t="n">
        <v>2800</v>
      </c>
      <c r="O62" s="5" t="n">
        <v>800</v>
      </c>
      <c r="P62" s="5" t="n">
        <v>-1100</v>
      </c>
      <c r="Q62" s="6"/>
      <c r="R62" s="6"/>
      <c r="S62" s="6"/>
      <c r="T62" s="6"/>
      <c r="U62" s="5" t="n">
        <f aca="false">A62</f>
        <v>2300</v>
      </c>
      <c r="V62" s="5" t="n">
        <f aca="false">(1-G62*0.00000687535)^4.2561</f>
        <v>0.49795748523428</v>
      </c>
      <c r="W62" s="5" t="n">
        <f aca="false">(1-H62*0.00000687535)^4.2561</f>
        <v>0.562749981761646</v>
      </c>
      <c r="X62" s="5" t="n">
        <f aca="false">(1-I62*0.00000687535)^4.2561</f>
        <v>0.625586781657866</v>
      </c>
      <c r="Y62" s="5" t="n">
        <f aca="false">(1-J62*0.00000687535)^4.2561</f>
        <v>0.686429464048095</v>
      </c>
      <c r="Z62" s="5" t="n">
        <f aca="false">(1-K62*0.00000687535)^4.2561</f>
        <v>0.746490990812385</v>
      </c>
      <c r="AA62" s="5" t="n">
        <f aca="false">(1-L62*0.00000687535)^4.2561</f>
        <v>0.80552105967197</v>
      </c>
      <c r="AB62" s="5" t="n">
        <f aca="false">(1-M62*0.00000687535)^4.2561</f>
        <v>0.863706864725632</v>
      </c>
      <c r="AC62" s="5" t="n">
        <f aca="false">(1-N62*0.00000687535)^4.2561</f>
        <v>0.920596893694476</v>
      </c>
      <c r="AD62" s="5" t="n">
        <f aca="false">(1-O62*0.00000687535)^4.2561</f>
        <v>0.9767990206219</v>
      </c>
      <c r="AE62" s="5" t="n">
        <f aca="false">(1-P62*0.00000687535)^4.2561</f>
        <v>1.03258698215211</v>
      </c>
      <c r="AF62" s="6"/>
      <c r="AG62" s="6"/>
      <c r="AH62" s="5"/>
      <c r="AI62" s="5"/>
      <c r="AJ62" s="5"/>
      <c r="AK62" s="5"/>
    </row>
    <row r="63" customFormat="false" ht="12.75" hidden="true" customHeight="true" outlineLevel="0" collapsed="false">
      <c r="A63" s="5" t="n">
        <v>2400</v>
      </c>
      <c r="B63" s="5" t="n">
        <f aca="false">J38</f>
        <v>176</v>
      </c>
      <c r="C63" s="5" t="n">
        <v>23000</v>
      </c>
      <c r="D63" s="5" t="n">
        <f aca="false">(1-C63*6.87535*10^-6)^4.2561</f>
        <v>0.480649717619783</v>
      </c>
      <c r="E63" s="5" t="n">
        <v>70.6</v>
      </c>
      <c r="F63" s="5" t="n">
        <f aca="false">A63</f>
        <v>2400</v>
      </c>
      <c r="G63" s="5" t="n">
        <v>21933</v>
      </c>
      <c r="H63" s="5" t="n">
        <v>18333</v>
      </c>
      <c r="I63" s="5" t="n">
        <v>15133</v>
      </c>
      <c r="J63" s="5" t="n">
        <v>12267</v>
      </c>
      <c r="K63" s="5" t="n">
        <v>9617</v>
      </c>
      <c r="L63" s="19" t="n">
        <v>7167</v>
      </c>
      <c r="M63" s="5" t="n">
        <v>4867</v>
      </c>
      <c r="N63" s="5" t="n">
        <v>2750</v>
      </c>
      <c r="O63" s="5" t="n">
        <v>750</v>
      </c>
      <c r="P63" s="5" t="n">
        <v>-1150</v>
      </c>
      <c r="Q63" s="6"/>
      <c r="R63" s="6"/>
      <c r="S63" s="6"/>
      <c r="T63" s="6"/>
      <c r="U63" s="5" t="n">
        <f aca="false">A63</f>
        <v>2400</v>
      </c>
      <c r="V63" s="5" t="n">
        <f aca="false">(1-G63*0.00000687535)^4.2561</f>
        <v>0.498730371990061</v>
      </c>
      <c r="W63" s="5" t="n">
        <f aca="false">(1-H63*0.00000687535)^4.2561</f>
        <v>0.563598673788229</v>
      </c>
      <c r="X63" s="5" t="n">
        <f aca="false">(1-I63*0.00000687535)^4.2561</f>
        <v>0.626507050228825</v>
      </c>
      <c r="Y63" s="5" t="n">
        <f aca="false">(1-J63*0.00000687535)^4.2561</f>
        <v>0.687285648192633</v>
      </c>
      <c r="Z63" s="5" t="n">
        <f aca="false">(1-K63*0.00000687535)^4.2561</f>
        <v>0.747403910620261</v>
      </c>
      <c r="AA63" s="5" t="n">
        <f aca="false">(1-L63*0.00000687535)^4.2561</f>
        <v>0.806488703403764</v>
      </c>
      <c r="AB63" s="5" t="n">
        <f aca="false">(1-M63*0.00000687535)^4.2561</f>
        <v>0.86514653680162</v>
      </c>
      <c r="AC63" s="5" t="n">
        <f aca="false">(1-N63*0.00000687535)^4.2561</f>
        <v>0.921971049854696</v>
      </c>
      <c r="AD63" s="5" t="n">
        <f aca="false">(1-O63*0.00000687535)^4.2561</f>
        <v>0.97823689713736</v>
      </c>
      <c r="AE63" s="5" t="n">
        <f aca="false">(1-P63*0.00000687535)^4.2561</f>
        <v>1.03408726227689</v>
      </c>
      <c r="AF63" s="6"/>
      <c r="AG63" s="6"/>
      <c r="AH63" s="5"/>
      <c r="AI63" s="5"/>
      <c r="AJ63" s="5"/>
      <c r="AK63" s="5"/>
    </row>
    <row r="64" customFormat="false" ht="12.75" hidden="true" customHeight="true" outlineLevel="0" collapsed="false">
      <c r="A64" s="5" t="n">
        <v>2500</v>
      </c>
      <c r="B64" s="5" t="n">
        <f aca="false">J39</f>
        <v>184</v>
      </c>
      <c r="C64" s="5" t="n">
        <v>23000</v>
      </c>
      <c r="D64" s="5" t="n">
        <f aca="false">(1-C64*6.87535*10^-6)^4.2561</f>
        <v>0.480649717619783</v>
      </c>
      <c r="E64" s="5" t="n">
        <v>76</v>
      </c>
      <c r="F64" s="5" t="n">
        <f aca="false">A64</f>
        <v>2500</v>
      </c>
      <c r="G64" s="5" t="n">
        <v>21889</v>
      </c>
      <c r="H64" s="5" t="n">
        <v>18289</v>
      </c>
      <c r="I64" s="5" t="n">
        <v>15089</v>
      </c>
      <c r="J64" s="5" t="n">
        <v>12228</v>
      </c>
      <c r="K64" s="5" t="n">
        <v>9578</v>
      </c>
      <c r="L64" s="19" t="n">
        <v>7128</v>
      </c>
      <c r="M64" s="5" t="n">
        <v>4811</v>
      </c>
      <c r="N64" s="5" t="n">
        <v>2700</v>
      </c>
      <c r="O64" s="5" t="n">
        <v>700</v>
      </c>
      <c r="P64" s="5" t="n">
        <v>-1200</v>
      </c>
      <c r="Q64" s="6"/>
      <c r="R64" s="6"/>
      <c r="S64" s="6"/>
      <c r="T64" s="6"/>
      <c r="U64" s="5" t="n">
        <f aca="false">A64</f>
        <v>2500</v>
      </c>
      <c r="V64" s="5" t="n">
        <f aca="false">(1-G64*0.00000687535)^4.2561</f>
        <v>0.499486970542705</v>
      </c>
      <c r="W64" s="5" t="n">
        <f aca="false">(1-H64*0.00000687535)^4.2561</f>
        <v>0.564429452451244</v>
      </c>
      <c r="X64" s="5" t="n">
        <f aca="false">(1-I64*0.00000687535)^4.2561</f>
        <v>0.627407869452891</v>
      </c>
      <c r="Y64" s="5" t="n">
        <f aca="false">(1-J64*0.00000687535)^4.2561</f>
        <v>0.688142649102165</v>
      </c>
      <c r="Z64" s="5" t="n">
        <f aca="false">(1-K64*0.00000687535)^4.2561</f>
        <v>0.748317684317971</v>
      </c>
      <c r="AA64" s="5" t="n">
        <f aca="false">(1-L64*0.00000687535)^4.2561</f>
        <v>0.807457236167657</v>
      </c>
      <c r="AB64" s="5" t="n">
        <f aca="false">(1-M64*0.00000687535)^4.2561</f>
        <v>0.866614270268682</v>
      </c>
      <c r="AC64" s="5" t="n">
        <f aca="false">(1-N64*0.00000687535)^4.2561</f>
        <v>0.923346774701998</v>
      </c>
      <c r="AD64" s="5" t="n">
        <f aca="false">(1-O64*0.00000687535)^4.2561</f>
        <v>0.979676392380223</v>
      </c>
      <c r="AE64" s="5" t="n">
        <f aca="false">(1-P64*0.00000687535)^4.2561</f>
        <v>1.03558920947907</v>
      </c>
      <c r="AF64" s="6"/>
      <c r="AG64" s="6"/>
      <c r="AH64" s="5"/>
      <c r="AI64" s="5"/>
      <c r="AJ64" s="5"/>
      <c r="AK64" s="5"/>
    </row>
    <row r="65" customFormat="false" ht="12.75" hidden="true" customHeight="true" outlineLevel="0" collapsed="false">
      <c r="A65" s="5" t="n">
        <v>2600</v>
      </c>
      <c r="B65" s="5" t="n">
        <f aca="false">J40</f>
        <v>193</v>
      </c>
      <c r="C65" s="5" t="n">
        <v>23000</v>
      </c>
      <c r="D65" s="5" t="n">
        <f aca="false">(1-C65*6.87535*10^-6)^4.2561</f>
        <v>0.480649717619783</v>
      </c>
      <c r="E65" s="5" t="n">
        <v>78.6</v>
      </c>
      <c r="F65" s="5" t="n">
        <f aca="false">A65</f>
        <v>2600</v>
      </c>
      <c r="G65" s="5" t="n">
        <v>21844</v>
      </c>
      <c r="H65" s="5" t="n">
        <v>18244</v>
      </c>
      <c r="I65" s="5" t="n">
        <v>15044</v>
      </c>
      <c r="J65" s="5" t="n">
        <v>12189</v>
      </c>
      <c r="K65" s="5" t="n">
        <v>9539</v>
      </c>
      <c r="L65" s="19" t="n">
        <v>7089</v>
      </c>
      <c r="M65" s="5" t="n">
        <v>4756</v>
      </c>
      <c r="N65" s="5" t="n">
        <v>2650</v>
      </c>
      <c r="O65" s="5" t="n">
        <v>650</v>
      </c>
      <c r="P65" s="5" t="n">
        <v>-1250</v>
      </c>
      <c r="Q65" s="6"/>
      <c r="R65" s="6"/>
      <c r="S65" s="6"/>
      <c r="T65" s="6"/>
      <c r="U65" s="5" t="n">
        <f aca="false">A65</f>
        <v>2600</v>
      </c>
      <c r="V65" s="5" t="n">
        <f aca="false">(1-G65*0.00000687535)^4.2561</f>
        <v>0.500261672475865</v>
      </c>
      <c r="W65" s="5" t="n">
        <f aca="false">(1-H65*0.00000687535)^4.2561</f>
        <v>0.565280081184742</v>
      </c>
      <c r="X65" s="5" t="n">
        <f aca="false">(1-I65*0.00000687535)^4.2561</f>
        <v>0.628330186450328</v>
      </c>
      <c r="Y65" s="5" t="n">
        <f aca="false">(1-J65*0.00000687535)^4.2561</f>
        <v>0.689000467316402</v>
      </c>
      <c r="Z65" s="5" t="n">
        <f aca="false">(1-K65*0.00000687535)^4.2561</f>
        <v>0.74923231245875</v>
      </c>
      <c r="AA65" s="5" t="n">
        <f aca="false">(1-L65*0.00000687535)^4.2561</f>
        <v>0.808426658529442</v>
      </c>
      <c r="AB65" s="5" t="n">
        <f aca="false">(1-M65*0.00000687535)^4.2561</f>
        <v>0.868057647719315</v>
      </c>
      <c r="AC65" s="5" t="n">
        <f aca="false">(1-N65*0.00000687535)^4.2561</f>
        <v>0.924724069476734</v>
      </c>
      <c r="AD65" s="5" t="n">
        <f aca="false">(1-O65*0.00000687535)^4.2561</f>
        <v>0.981117507612711</v>
      </c>
      <c r="AE65" s="5" t="n">
        <f aca="false">(1-P65*0.00000687535)^4.2561</f>
        <v>1.03709282504174</v>
      </c>
      <c r="AF65" s="6"/>
      <c r="AG65" s="6"/>
      <c r="AH65" s="5"/>
      <c r="AI65" s="5"/>
      <c r="AJ65" s="5"/>
      <c r="AK65" s="5"/>
    </row>
    <row r="66" customFormat="false" ht="12.75" hidden="true" customHeight="true" outlineLevel="0" collapsed="false">
      <c r="A66" s="5" t="n">
        <v>2700</v>
      </c>
      <c r="B66" s="5" t="n">
        <f aca="false">J41</f>
        <v>200</v>
      </c>
      <c r="C66" s="5" t="n">
        <v>23000</v>
      </c>
      <c r="D66" s="5" t="n">
        <f aca="false">(1-C66*6.87535*10^-6)^4.2561</f>
        <v>0.480649717619783</v>
      </c>
      <c r="E66" s="5" t="n">
        <v>81.8</v>
      </c>
      <c r="F66" s="5" t="n">
        <f aca="false">A66</f>
        <v>2700</v>
      </c>
      <c r="G66" s="5" t="n">
        <v>21800</v>
      </c>
      <c r="H66" s="5" t="n">
        <v>18200</v>
      </c>
      <c r="I66" s="5" t="n">
        <v>15000</v>
      </c>
      <c r="J66" s="5" t="n">
        <v>12150</v>
      </c>
      <c r="K66" s="5" t="n">
        <v>9500</v>
      </c>
      <c r="L66" s="19" t="n">
        <v>7050</v>
      </c>
      <c r="M66" s="5" t="n">
        <v>4700</v>
      </c>
      <c r="N66" s="5" t="n">
        <v>2600</v>
      </c>
      <c r="O66" s="5" t="n">
        <v>600</v>
      </c>
      <c r="P66" s="5" t="n">
        <v>-1300</v>
      </c>
      <c r="Q66" s="6"/>
      <c r="R66" s="6"/>
      <c r="S66" s="6"/>
      <c r="T66" s="6"/>
      <c r="U66" s="5" t="n">
        <f aca="false">A66</f>
        <v>2700</v>
      </c>
      <c r="V66" s="5" t="n">
        <f aca="false">(1-G66*0.00000687535)^4.2561</f>
        <v>0.501020047311331</v>
      </c>
      <c r="W66" s="5" t="n">
        <f aca="false">(1-H66*0.00000687535)^4.2561</f>
        <v>0.566112755012455</v>
      </c>
      <c r="X66" s="5" t="n">
        <f aca="false">(1-I66*0.00000687535)^4.2561</f>
        <v>0.629233010123431</v>
      </c>
      <c r="Y66" s="5" t="n">
        <f aca="false">(1-J66*0.00000687535)^4.2561</f>
        <v>0.689859103375251</v>
      </c>
      <c r="Z66" s="5" t="n">
        <f aca="false">(1-K66*0.00000687535)^4.2561</f>
        <v>0.750147795596026</v>
      </c>
      <c r="AA66" s="5" t="n">
        <f aca="false">(1-L66*0.00000687535)^4.2561</f>
        <v>0.809396971055112</v>
      </c>
      <c r="AB66" s="5" t="n">
        <f aca="false">(1-M66*0.00000687535)^4.2561</f>
        <v>0.869529157291989</v>
      </c>
      <c r="AC66" s="5" t="n">
        <f aca="false">(1-N66*0.00000687535)^4.2561</f>
        <v>0.926102935419803</v>
      </c>
      <c r="AD66" s="5" t="n">
        <f aca="false">(1-O66*0.00000687535)^4.2561</f>
        <v>0.982560244097596</v>
      </c>
      <c r="AE66" s="5" t="n">
        <f aca="false">(1-P66*0.00000687535)^4.2561</f>
        <v>1.03859811024852</v>
      </c>
      <c r="AF66" s="6"/>
      <c r="AG66" s="6"/>
      <c r="AH66" s="5"/>
      <c r="AI66" s="5"/>
      <c r="AJ66" s="5"/>
      <c r="AK66" s="5"/>
    </row>
    <row r="67" customFormat="false" ht="12.75" hidden="true" customHeight="tru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5"/>
      <c r="AI67" s="5"/>
      <c r="AJ67" s="5"/>
      <c r="AK67" s="5"/>
    </row>
    <row r="68" customFormat="false" ht="12.75" hidden="true" customHeight="tru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5"/>
      <c r="AI68" s="5"/>
      <c r="AJ68" s="5"/>
      <c r="AK68" s="5"/>
    </row>
    <row r="69" customFormat="false" ht="12.75" hidden="true" customHeight="tru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5"/>
      <c r="AI69" s="5"/>
      <c r="AJ69" s="5"/>
      <c r="AK69" s="5"/>
    </row>
    <row r="70" customFormat="false" ht="12.75" hidden="true" customHeight="tru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5"/>
      <c r="AI70" s="5"/>
      <c r="AJ70" s="5"/>
      <c r="AK70" s="5"/>
    </row>
    <row r="71" customFormat="false" ht="12.75" hidden="true" customHeight="tru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5"/>
      <c r="AI71" s="5"/>
      <c r="AJ71" s="5"/>
      <c r="AK71" s="5"/>
    </row>
    <row r="72" customFormat="false" ht="12.75" hidden="true" customHeight="tru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5"/>
      <c r="AI72" s="5"/>
      <c r="AJ72" s="5"/>
      <c r="AK72" s="5"/>
    </row>
    <row r="73" customFormat="false" ht="12.75" hidden="true" customHeight="tru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5" t="n">
        <f aca="false">A73</f>
        <v>0</v>
      </c>
      <c r="V73" s="5" t="n">
        <f aca="false">(1-G73*6.87535*10^-6)^4.2561</f>
        <v>1</v>
      </c>
      <c r="W73" s="5" t="n">
        <f aca="false">(1-H73*6.87535*10^-6)^4.2561</f>
        <v>1</v>
      </c>
      <c r="X73" s="5" t="n">
        <f aca="false">(1-I73*6.87535*10^-6)^4.2561</f>
        <v>1</v>
      </c>
      <c r="Y73" s="5" t="n">
        <f aca="false">(1-J73*6.87535*10^-6)^4.2561</f>
        <v>1</v>
      </c>
      <c r="Z73" s="5" t="n">
        <f aca="false">(1-K73*6.87535*10^-6)^4.2561</f>
        <v>1</v>
      </c>
      <c r="AA73" s="5" t="n">
        <f aca="false">(1-L73*6.87535*10^-6)^4.2561</f>
        <v>1</v>
      </c>
      <c r="AB73" s="5" t="n">
        <f aca="false">(1-M73*6.87535*10^-6)^4.2561</f>
        <v>1</v>
      </c>
      <c r="AC73" s="5" t="n">
        <f aca="false">(1-N73*6.87535*10^-6)^4.2561</f>
        <v>1</v>
      </c>
      <c r="AD73" s="5" t="n">
        <f aca="false">(1-O73*6.87535*10^-6)^4.2561</f>
        <v>1</v>
      </c>
      <c r="AE73" s="5" t="n">
        <f aca="false">(1-P73*6.87535*10^-6)^4.2561</f>
        <v>1</v>
      </c>
      <c r="AF73" s="6"/>
      <c r="AG73" s="6"/>
      <c r="AH73" s="5"/>
      <c r="AI73" s="5"/>
      <c r="AJ73" s="5"/>
      <c r="AK73" s="5"/>
    </row>
    <row r="74" customFormat="false" ht="12.75" hidden="true" customHeight="tru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5" t="n">
        <f aca="false">A74</f>
        <v>0</v>
      </c>
      <c r="V74" s="5" t="n">
        <f aca="false">(1-G74*6.87535*10^-6)^4.2561</f>
        <v>1</v>
      </c>
      <c r="W74" s="5" t="n">
        <f aca="false">(1-H74*6.87535*10^-6)^4.2561</f>
        <v>1</v>
      </c>
      <c r="X74" s="5" t="n">
        <f aca="false">(1-I74*6.87535*10^-6)^4.2561</f>
        <v>1</v>
      </c>
      <c r="Y74" s="5" t="n">
        <f aca="false">(1-J74*6.87535*10^-6)^4.2561</f>
        <v>1</v>
      </c>
      <c r="Z74" s="5" t="n">
        <f aca="false">(1-K74*6.87535*10^-6)^4.2561</f>
        <v>1</v>
      </c>
      <c r="AA74" s="5" t="n">
        <f aca="false">(1-L74*6.87535*10^-6)^4.2561</f>
        <v>1</v>
      </c>
      <c r="AB74" s="5" t="n">
        <f aca="false">(1-M74*6.87535*10^-6)^4.2561</f>
        <v>1</v>
      </c>
      <c r="AC74" s="5" t="n">
        <f aca="false">(1-N74*6.87535*10^-6)^4.2561</f>
        <v>1</v>
      </c>
      <c r="AD74" s="5" t="n">
        <f aca="false">(1-O74*6.87535*10^-6)^4.2561</f>
        <v>1</v>
      </c>
      <c r="AE74" s="5" t="n">
        <f aca="false">(1-P74*6.87535*10^-6)^4.2561</f>
        <v>1</v>
      </c>
      <c r="AF74" s="6"/>
      <c r="AG74" s="6"/>
      <c r="AH74" s="5"/>
      <c r="AI74" s="5"/>
      <c r="AJ74" s="5"/>
      <c r="AK74" s="5"/>
    </row>
    <row r="75" customFormat="false" ht="12.75" hidden="true" customHeight="tru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5" t="n">
        <f aca="false">A75</f>
        <v>0</v>
      </c>
      <c r="V75" s="5" t="n">
        <f aca="false">(1-G75*6.87535*10^-6)^4.2561</f>
        <v>1</v>
      </c>
      <c r="W75" s="5" t="n">
        <f aca="false">(1-H75*6.87535*10^-6)^4.2561</f>
        <v>1</v>
      </c>
      <c r="X75" s="5" t="n">
        <f aca="false">(1-I75*6.87535*10^-6)^4.2561</f>
        <v>1</v>
      </c>
      <c r="Y75" s="5" t="n">
        <f aca="false">(1-J75*6.87535*10^-6)^4.2561</f>
        <v>1</v>
      </c>
      <c r="Z75" s="5" t="n">
        <f aca="false">(1-K75*6.87535*10^-6)^4.2561</f>
        <v>1</v>
      </c>
      <c r="AA75" s="5" t="n">
        <f aca="false">(1-L75*6.87535*10^-6)^4.2561</f>
        <v>1</v>
      </c>
      <c r="AB75" s="5" t="n">
        <f aca="false">(1-M75*6.87535*10^-6)^4.2561</f>
        <v>1</v>
      </c>
      <c r="AC75" s="5" t="n">
        <f aca="false">(1-N75*6.87535*10^-6)^4.2561</f>
        <v>1</v>
      </c>
      <c r="AD75" s="5" t="n">
        <f aca="false">(1-O75*6.87535*10^-6)^4.2561</f>
        <v>1</v>
      </c>
      <c r="AE75" s="5" t="n">
        <f aca="false">(1-P75*6.87535*10^-6)^4.2561</f>
        <v>1</v>
      </c>
      <c r="AF75" s="6"/>
      <c r="AG75" s="6"/>
      <c r="AH75" s="5"/>
      <c r="AI75" s="5"/>
      <c r="AJ75" s="5"/>
      <c r="AK75" s="5"/>
    </row>
    <row r="76" customFormat="false" ht="12.75" hidden="true" customHeight="tru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5" t="n">
        <f aca="false">A76</f>
        <v>0</v>
      </c>
      <c r="V76" s="5" t="n">
        <f aca="false">(1-G76*6.87535*10^-6)^4.2561</f>
        <v>1</v>
      </c>
      <c r="W76" s="5" t="n">
        <f aca="false">(1-H76*6.87535*10^-6)^4.2561</f>
        <v>1</v>
      </c>
      <c r="X76" s="5" t="n">
        <f aca="false">(1-I76*6.87535*10^-6)^4.2561</f>
        <v>1</v>
      </c>
      <c r="Y76" s="5" t="n">
        <f aca="false">(1-J76*6.87535*10^-6)^4.2561</f>
        <v>1</v>
      </c>
      <c r="Z76" s="5" t="n">
        <f aca="false">(1-K76*6.87535*10^-6)^4.2561</f>
        <v>1</v>
      </c>
      <c r="AA76" s="5" t="n">
        <f aca="false">(1-L76*6.87535*10^-6)^4.2561</f>
        <v>1</v>
      </c>
      <c r="AB76" s="5" t="n">
        <f aca="false">(1-M76*6.87535*10^-6)^4.2561</f>
        <v>1</v>
      </c>
      <c r="AC76" s="5" t="n">
        <f aca="false">(1-N76*6.87535*10^-6)^4.2561</f>
        <v>1</v>
      </c>
      <c r="AD76" s="5" t="n">
        <f aca="false">(1-O76*6.87535*10^-6)^4.2561</f>
        <v>1</v>
      </c>
      <c r="AE76" s="5" t="n">
        <f aca="false">(1-P76*6.87535*10^-6)^4.2561</f>
        <v>1</v>
      </c>
      <c r="AF76" s="6"/>
      <c r="AG76" s="6"/>
      <c r="AH76" s="5"/>
      <c r="AI76" s="5"/>
      <c r="AJ76" s="5"/>
      <c r="AK76" s="5"/>
    </row>
    <row r="77" customFormat="false" ht="12.75" hidden="true" customHeight="tru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5" t="n">
        <f aca="false">A77</f>
        <v>0</v>
      </c>
      <c r="V77" s="5" t="n">
        <f aca="false">(1-G77*6.87535*10^-6)^4.2561</f>
        <v>1</v>
      </c>
      <c r="W77" s="5" t="n">
        <f aca="false">(1-H77*6.87535*10^-6)^4.2561</f>
        <v>1</v>
      </c>
      <c r="X77" s="5" t="n">
        <f aca="false">(1-I77*6.87535*10^-6)^4.2561</f>
        <v>1</v>
      </c>
      <c r="Y77" s="5" t="n">
        <f aca="false">(1-J77*6.87535*10^-6)^4.2561</f>
        <v>1</v>
      </c>
      <c r="Z77" s="5" t="n">
        <f aca="false">(1-K77*6.87535*10^-6)^4.2561</f>
        <v>1</v>
      </c>
      <c r="AA77" s="5" t="n">
        <f aca="false">(1-L77*6.87535*10^-6)^4.2561</f>
        <v>1</v>
      </c>
      <c r="AB77" s="5" t="n">
        <f aca="false">(1-M77*6.87535*10^-6)^4.2561</f>
        <v>1</v>
      </c>
      <c r="AC77" s="5" t="n">
        <f aca="false">(1-N77*6.87535*10^-6)^4.2561</f>
        <v>1</v>
      </c>
      <c r="AD77" s="5" t="n">
        <f aca="false">(1-O77*6.87535*10^-6)^4.2561</f>
        <v>1</v>
      </c>
      <c r="AE77" s="5" t="n">
        <f aca="false">(1-P77*6.87535*10^-6)^4.2561</f>
        <v>1</v>
      </c>
      <c r="AF77" s="6"/>
      <c r="AG77" s="6"/>
      <c r="AH77" s="5"/>
      <c r="AI77" s="5"/>
      <c r="AJ77" s="5"/>
      <c r="AK77" s="5"/>
    </row>
    <row r="78" customFormat="false" ht="12.75" hidden="true" customHeight="tru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5"/>
      <c r="AI78" s="5"/>
      <c r="AJ78" s="5"/>
      <c r="AK78" s="5"/>
    </row>
    <row r="79" customFormat="false" ht="12.75" hidden="true" customHeight="true" outlineLevel="0" collapsed="false">
      <c r="A79" s="6"/>
      <c r="B79" s="6"/>
      <c r="C79" s="6"/>
      <c r="D79" s="6"/>
      <c r="E79" s="6"/>
      <c r="F79" s="5" t="s">
        <v>58</v>
      </c>
      <c r="G79" s="5" t="n">
        <f aca="false">G56</f>
        <v>12</v>
      </c>
      <c r="H79" s="5" t="n">
        <f aca="false">H56</f>
        <v>14</v>
      </c>
      <c r="I79" s="5" t="n">
        <f aca="false">I56</f>
        <v>16</v>
      </c>
      <c r="J79" s="5" t="n">
        <f aca="false">J56</f>
        <v>18</v>
      </c>
      <c r="K79" s="5" t="n">
        <f aca="false">K56</f>
        <v>20</v>
      </c>
      <c r="L79" s="5" t="n">
        <f aca="false">L56</f>
        <v>22</v>
      </c>
      <c r="M79" s="5" t="n">
        <f aca="false">M56</f>
        <v>24</v>
      </c>
      <c r="N79" s="5" t="n">
        <f aca="false">N56</f>
        <v>26</v>
      </c>
      <c r="O79" s="5" t="n">
        <f aca="false">O56</f>
        <v>28</v>
      </c>
      <c r="P79" s="5" t="n">
        <f aca="false">P56</f>
        <v>30</v>
      </c>
      <c r="Q79" s="6"/>
      <c r="R79" s="6"/>
      <c r="S79" s="6"/>
      <c r="T79" s="6"/>
      <c r="U79" s="6"/>
      <c r="V79" s="5" t="n">
        <f aca="false">V56</f>
        <v>12</v>
      </c>
      <c r="W79" s="5" t="n">
        <f aca="false">W56</f>
        <v>14</v>
      </c>
      <c r="X79" s="5" t="n">
        <f aca="false">X56</f>
        <v>16</v>
      </c>
      <c r="Y79" s="5" t="n">
        <f aca="false">Y56</f>
        <v>18</v>
      </c>
      <c r="Z79" s="5" t="n">
        <f aca="false">Z56</f>
        <v>20</v>
      </c>
      <c r="AA79" s="5" t="n">
        <f aca="false">AA56</f>
        <v>22</v>
      </c>
      <c r="AB79" s="5" t="n">
        <f aca="false">AB56</f>
        <v>24</v>
      </c>
      <c r="AC79" s="5" t="n">
        <f aca="false">AC56</f>
        <v>26</v>
      </c>
      <c r="AD79" s="5" t="n">
        <f aca="false">AD56</f>
        <v>28</v>
      </c>
      <c r="AE79" s="5" t="n">
        <f aca="false">AE56</f>
        <v>30</v>
      </c>
      <c r="AF79" s="6"/>
      <c r="AG79" s="6"/>
      <c r="AH79" s="5"/>
      <c r="AI79" s="5"/>
      <c r="AJ79" s="5"/>
      <c r="AK79" s="5"/>
    </row>
    <row r="80" customFormat="false" ht="12.75" hidden="true" customHeight="true" outlineLevel="0" collapsed="false">
      <c r="A80" s="6"/>
      <c r="B80" s="6"/>
      <c r="C80" s="6"/>
      <c r="D80" s="6"/>
      <c r="E80" s="6"/>
      <c r="F80" s="5" t="n">
        <f aca="false">F57</f>
        <v>1800</v>
      </c>
      <c r="G80" s="5" t="n">
        <f aca="false">((29.9213*(1-G57*0.00000687535)^5.2561)-G$56)/G$56/$F80*10^5</f>
        <v>2.44927786104281</v>
      </c>
      <c r="H80" s="5" t="n">
        <f aca="false">((29.9213*(1-H57*0.00000687535)^5.2561)-H$56)/H$56/$F80*10^5</f>
        <v>2.28584131992477</v>
      </c>
      <c r="I80" s="5" t="n">
        <f aca="false">((29.9213*(1-I57*0.00000687535)^5.2561)-I$56)/I$56/$F80*10^5</f>
        <v>2.1368289240799</v>
      </c>
      <c r="J80" s="5" t="n">
        <f aca="false">((29.9213*(1-J57*0.00000687535)^5.2561)-J$56)/J$56/$F80*10^5</f>
        <v>2.02951576177525</v>
      </c>
      <c r="K80" s="5" t="n">
        <f aca="false">((29.9213*(1-K57*0.00000687535)^5.2561)-K$56)/K$56/$F80*10^5</f>
        <v>1.93615618029745</v>
      </c>
      <c r="L80" s="5" t="n">
        <f aca="false">((29.9213*(1-L57*0.00000687535)^5.2561)-L$56)/L$56/$F80*10^5</f>
        <v>1.86780884767815</v>
      </c>
      <c r="M80" s="5" t="n">
        <f aca="false">((29.9213*(1-M57*0.00000687535)^5.2561)-M$56)/M$56/$F80*10^5</f>
        <v>1.64386240489605</v>
      </c>
      <c r="N80" s="5" t="n">
        <f aca="false">((29.9213*(1-N57*0.00000687535)^5.2561)-N$56)/N$56/$F80*10^5</f>
        <v>1.63942097064998</v>
      </c>
      <c r="O80" s="5" t="n">
        <f aca="false">((29.9213*(1-O57*0.00000687535)^5.2561)-O$56)/O$56/$F80*10^5</f>
        <v>1.5937696914812</v>
      </c>
      <c r="P80" s="5" t="n">
        <f aca="false">((29.9213*(1-P57*0.00000687535)^5.2561)-P$56)/P$56/$F80*10^5</f>
        <v>1.5775786120272</v>
      </c>
      <c r="Q80" s="6"/>
      <c r="R80" s="6"/>
      <c r="S80" s="6"/>
      <c r="T80" s="6"/>
      <c r="U80" s="5" t="s">
        <v>59</v>
      </c>
      <c r="V80" s="5" t="n">
        <f aca="false">AVERAGE(V62:V66)</f>
        <v>0.499491309510848</v>
      </c>
      <c r="W80" s="5" t="n">
        <f aca="false">AVERAGE(W62:W66)</f>
        <v>0.564434188839663</v>
      </c>
      <c r="X80" s="5" t="n">
        <f aca="false">AVERAGE(X62:X66)</f>
        <v>0.627412979582668</v>
      </c>
      <c r="Y80" s="5" t="n">
        <f aca="false">AVERAGE(Y62:Y66)</f>
        <v>0.688143466406909</v>
      </c>
      <c r="Z80" s="5" t="n">
        <f aca="false">AVERAGE(Z62:Z66)</f>
        <v>0.748318538761079</v>
      </c>
      <c r="AA80" s="5" t="n">
        <f aca="false">AVERAGE(AA62:AA66)</f>
        <v>0.807458125765589</v>
      </c>
      <c r="AB80" s="5" t="n">
        <f aca="false">AVERAGE(AB62:AB66)</f>
        <v>0.866610895361447</v>
      </c>
      <c r="AC80" s="5" t="n">
        <f aca="false">AVERAGE(AC62:AC66)</f>
        <v>0.923348344629541</v>
      </c>
      <c r="AD80" s="5" t="n">
        <f aca="false">AVERAGE(AD62:AD66)</f>
        <v>0.979678012369958</v>
      </c>
      <c r="AE80" s="5" t="n">
        <f aca="false">AVERAGE(AE62:AE66)</f>
        <v>1.03559087783967</v>
      </c>
      <c r="AF80" s="6"/>
      <c r="AG80" s="6"/>
      <c r="AH80" s="5"/>
      <c r="AI80" s="5"/>
      <c r="AJ80" s="5"/>
      <c r="AK80" s="5"/>
    </row>
    <row r="81" customFormat="false" ht="12.75" hidden="true" customHeight="true" outlineLevel="0" collapsed="false">
      <c r="A81" s="6"/>
      <c r="B81" s="6"/>
      <c r="C81" s="6"/>
      <c r="D81" s="6"/>
      <c r="E81" s="6"/>
      <c r="F81" s="5" t="n">
        <f aca="false">F58</f>
        <v>1900</v>
      </c>
      <c r="G81" s="5" t="n">
        <f aca="false">((29.9213*(1-G58*0.00000687535)^5.2561)-G$56)/G$56/$F81*10^5</f>
        <v>2.42356203222042</v>
      </c>
      <c r="H81" s="5" t="n">
        <f aca="false">((29.9213*(1-H58*0.00000687535)^5.2561)-H$56)/H$56/$F81*10^5</f>
        <v>2.26551405265038</v>
      </c>
      <c r="I81" s="5" t="n">
        <f aca="false">((29.9213*(1-I58*0.00000687535)^5.2561)-I$56)/I$56/$F81*10^5</f>
        <v>2.1216312560724</v>
      </c>
      <c r="J81" s="5" t="n">
        <f aca="false">((29.9213*(1-J58*0.00000687535)^5.2561)-J$56)/J$56/$F81*10^5</f>
        <v>2.00686755855145</v>
      </c>
      <c r="K81" s="5" t="n">
        <f aca="false">((29.9213*(1-K58*0.00000687535)^5.2561)-K$56)/K$56/$F81*10^5</f>
        <v>1.91664192426293</v>
      </c>
      <c r="L81" s="5" t="n">
        <f aca="false">((29.9213*(1-L58*0.00000687535)^5.2561)-L$56)/L$56/$F81*10^5</f>
        <v>1.85033253608497</v>
      </c>
      <c r="M81" s="5" t="n">
        <f aca="false">((29.9213*(1-M58*0.00000687535)^5.2561)-M$56)/M$56/$F81*10^5</f>
        <v>1.67116820425428</v>
      </c>
      <c r="N81" s="5" t="n">
        <f aca="false">((29.9213*(1-N58*0.00000687535)^5.2561)-N$56)/N$56/$F81*10^5</f>
        <v>1.65321251443826</v>
      </c>
      <c r="O81" s="5" t="n">
        <f aca="false">((29.9213*(1-O58*0.00000687535)^5.2561)-O$56)/O$56/$F81*10^5</f>
        <v>1.60849800814554</v>
      </c>
      <c r="P81" s="5" t="n">
        <f aca="false">((29.9213*(1-P58*0.00000687535)^5.2561)-P$56)/P$56/$F81*10^5</f>
        <v>1.59184989828226</v>
      </c>
      <c r="Q81" s="6"/>
      <c r="R81" s="6"/>
      <c r="S81" s="6"/>
      <c r="T81" s="5" t="s">
        <v>60</v>
      </c>
      <c r="U81" s="5" t="e">
        <f aca="false">NA()</f>
        <v>#N/A</v>
      </c>
      <c r="V81" s="5" t="e">
        <f aca="false">U81*V79+U82</f>
        <v>#N/A</v>
      </c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5"/>
      <c r="AI81" s="5"/>
      <c r="AJ81" s="5"/>
      <c r="AK81" s="5"/>
    </row>
    <row r="82" customFormat="false" ht="12.75" hidden="true" customHeight="true" outlineLevel="0" collapsed="false">
      <c r="A82" s="6"/>
      <c r="B82" s="6"/>
      <c r="C82" s="6"/>
      <c r="D82" s="6"/>
      <c r="E82" s="6"/>
      <c r="F82" s="5" t="n">
        <f aca="false">F59</f>
        <v>2000</v>
      </c>
      <c r="G82" s="5" t="n">
        <f aca="false">((29.9213*(1-G59*0.00000687535)^5.2561)-G$56)/G$56/$F82*10^5</f>
        <v>2.40279996640052</v>
      </c>
      <c r="H82" s="5" t="n">
        <f aca="false">((29.9213*(1-H59*0.00000687535)^5.2561)-H$56)/H$56/$F82*10^5</f>
        <v>2.24952327309103</v>
      </c>
      <c r="I82" s="5" t="n">
        <f aca="false">((29.9213*(1-I59*0.00000687535)^5.2561)-I$56)/I$56/$F82*10^5</f>
        <v>2.11019112395268</v>
      </c>
      <c r="J82" s="5" t="n">
        <f aca="false">((29.9213*(1-J59*0.00000687535)^5.2561)-J$56)/J$56/$F82*10^5</f>
        <v>1.98658404077755</v>
      </c>
      <c r="K82" s="5" t="n">
        <f aca="false">((29.9213*(1-K59*0.00000687535)^5.2561)-K$56)/K$56/$F82*10^5</f>
        <v>1.89917493630792</v>
      </c>
      <c r="L82" s="5" t="n">
        <f aca="false">((29.9213*(1-L59*0.00000687535)^5.2561)-L$56)/L$56/$F82*10^5</f>
        <v>1.83469621490897</v>
      </c>
      <c r="M82" s="5" t="n">
        <f aca="false">((29.9213*(1-M59*0.00000687535)^5.2561)-M$56)/M$56/$F82*10^5</f>
        <v>1.69399141877109</v>
      </c>
      <c r="N82" s="5" t="n">
        <f aca="false">((29.9213*(1-N59*0.00000687535)^5.2561)-N$56)/N$56/$F82*10^5</f>
        <v>1.66576704171337</v>
      </c>
      <c r="O82" s="5" t="n">
        <f aca="false">((29.9213*(1-O59*0.00000687535)^5.2561)-O$56)/O$56/$F82*10^5</f>
        <v>1.62189160834625</v>
      </c>
      <c r="P82" s="5" t="n">
        <f aca="false">((29.9213*(1-P59*0.00000687535)^5.2561)-P$56)/P$56/$F82*10^5</f>
        <v>1.60482856684326</v>
      </c>
      <c r="Q82" s="6"/>
      <c r="R82" s="6"/>
      <c r="S82" s="6"/>
      <c r="T82" s="5" t="s">
        <v>61</v>
      </c>
      <c r="U82" s="5" t="e">
        <f aca="false">NA()</f>
        <v>#N/A</v>
      </c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5"/>
      <c r="AI82" s="5"/>
      <c r="AJ82" s="5"/>
      <c r="AK82" s="5"/>
    </row>
    <row r="83" customFormat="false" ht="12.75" hidden="true" customHeight="true" outlineLevel="0" collapsed="false">
      <c r="A83" s="6"/>
      <c r="B83" s="6"/>
      <c r="C83" s="6"/>
      <c r="D83" s="6"/>
      <c r="E83" s="6"/>
      <c r="F83" s="5" t="n">
        <f aca="false">F60</f>
        <v>2100</v>
      </c>
      <c r="G83" s="5" t="n">
        <f aca="false">((29.9213*(1-G60*0.00000687535)^5.2561)-G$56)/G$56/$F83*10^5</f>
        <v>2.38203373706552</v>
      </c>
      <c r="H83" s="5" t="n">
        <f aca="false">((29.9213*(1-H60*0.00000687535)^5.2561)-H$56)/H$56/$F83*10^5</f>
        <v>2.23313175643285</v>
      </c>
      <c r="I83" s="5" t="n">
        <f aca="false">((29.9213*(1-I60*0.00000687535)^5.2561)-I$56)/I$56/$F83*10^5</f>
        <v>2.09796589272235</v>
      </c>
      <c r="J83" s="5" t="n">
        <f aca="false">((29.9213*(1-J60*0.00000687535)^5.2561)-J$56)/J$56/$F83*10^5</f>
        <v>1.96832748709629</v>
      </c>
      <c r="K83" s="5" t="n">
        <f aca="false">((29.9213*(1-K60*0.00000687535)^5.2561)-K$56)/K$56/$F83*10^5</f>
        <v>1.88346283505022</v>
      </c>
      <c r="L83" s="5" t="n">
        <f aca="false">((29.9213*(1-L60*0.00000687535)^5.2561)-L$56)/L$56/$F83*10^5</f>
        <v>1.82063710929365</v>
      </c>
      <c r="M83" s="5" t="n">
        <f aca="false">((29.9213*(1-M60*0.00000687535)^5.2561)-M$56)/M$56/$F83*10^5</f>
        <v>1.71665685410398</v>
      </c>
      <c r="N83" s="5" t="n">
        <f aca="false">((29.9213*(1-N60*0.00000687535)^5.2561)-N$56)/N$56/$F83*10^5</f>
        <v>1.67726142389704</v>
      </c>
      <c r="O83" s="5" t="n">
        <f aca="false">((29.9213*(1-O60*0.00000687535)^5.2561)-O$56)/O$56/$F83*10^5</f>
        <v>1.63414131417734</v>
      </c>
      <c r="P83" s="5" t="n">
        <f aca="false">((29.9213*(1-P60*0.00000687535)^5.2561)-P$56)/P$56/$F83*10^5</f>
        <v>1.61669941994789</v>
      </c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5"/>
      <c r="AI83" s="5"/>
      <c r="AJ83" s="5"/>
      <c r="AK83" s="5"/>
    </row>
    <row r="84" customFormat="false" ht="12.75" hidden="true" customHeight="true" outlineLevel="0" collapsed="false">
      <c r="A84" s="6"/>
      <c r="B84" s="6"/>
      <c r="C84" s="6"/>
      <c r="D84" s="6"/>
      <c r="E84" s="6"/>
      <c r="F84" s="5" t="n">
        <f aca="false">F61</f>
        <v>2200</v>
      </c>
      <c r="G84" s="5" t="n">
        <f aca="false">((29.9213*(1-G61*0.00000687535)^5.2561)-G$56)/G$56/$F84*10^5</f>
        <v>2.36532752612401</v>
      </c>
      <c r="H84" s="5" t="n">
        <f aca="false">((29.9213*(1-H61*0.00000687535)^5.2561)-H$56)/H$56/$F84*10^5</f>
        <v>2.22033087320006</v>
      </c>
      <c r="I84" s="5" t="n">
        <f aca="false">((29.9213*(1-I61*0.00000687535)^5.2561)-I$56)/I$56/$F84*10^5</f>
        <v>2.08889222687872</v>
      </c>
      <c r="J84" s="5" t="n">
        <f aca="false">((29.9213*(1-J61*0.00000687535)^5.2561)-J$56)/J$56/$F84*10^5</f>
        <v>1.95182158009094</v>
      </c>
      <c r="K84" s="5" t="n">
        <f aca="false">((29.9213*(1-K61*0.00000687535)^5.2561)-K$56)/K$56/$F84*10^5</f>
        <v>1.86926639941182</v>
      </c>
      <c r="L84" s="5" t="n">
        <f aca="false">((29.9213*(1-L61*0.00000687535)^5.2561)-L$56)/L$56/$F84*10^5</f>
        <v>1.80794022167837</v>
      </c>
      <c r="M84" s="5" t="n">
        <f aca="false">((29.9213*(1-M61*0.00000687535)^5.2561)-M$56)/M$56/$F84*10^5</f>
        <v>1.73566356342357</v>
      </c>
      <c r="N84" s="5" t="n">
        <f aca="false">((29.9213*(1-N61*0.00000687535)^5.2561)-N$56)/N$56/$F84*10^5</f>
        <v>1.68784037408773</v>
      </c>
      <c r="O84" s="5" t="n">
        <f aca="false">((29.9213*(1-O61*0.00000687535)^5.2561)-O$56)/O$56/$F84*10^5</f>
        <v>1.64540325291713</v>
      </c>
      <c r="P84" s="5" t="n">
        <f aca="false">((29.9213*(1-P61*0.00000687535)^5.2561)-P$56)/P$56/$F84*10^5</f>
        <v>1.62761365953182</v>
      </c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5"/>
      <c r="AI84" s="5"/>
      <c r="AJ84" s="5"/>
      <c r="AK84" s="5"/>
    </row>
    <row r="85" customFormat="false" ht="12.75" hidden="true" customHeight="true" outlineLevel="0" collapsed="false">
      <c r="A85" s="6"/>
      <c r="B85" s="6"/>
      <c r="C85" s="6"/>
      <c r="D85" s="6"/>
      <c r="E85" s="6"/>
      <c r="F85" s="5" t="n">
        <f aca="false">F62</f>
        <v>2300</v>
      </c>
      <c r="G85" s="5" t="n">
        <f aca="false">((29.9213*(1-G62*0.00000687535)^5.2561)-G$56)/G$56/$F85*10^5</f>
        <v>2.34825917170242</v>
      </c>
      <c r="H85" s="5" t="n">
        <f aca="false">((29.9213*(1-H62*0.00000687535)^5.2561)-H$56)/H$56/$F85*10^5</f>
        <v>2.20688138221613</v>
      </c>
      <c r="I85" s="5" t="n">
        <f aca="false">((29.9213*(1-I62*0.00000687535)^5.2561)-I$56)/I$56/$F85*10^5</f>
        <v>2.07889088283818</v>
      </c>
      <c r="J85" s="5" t="n">
        <f aca="false">((29.9213*(1-J62*0.00000687535)^5.2561)-J$56)/J$56/$F85*10^5</f>
        <v>1.93504521812563</v>
      </c>
      <c r="K85" s="5" t="n">
        <f aca="false">((29.9213*(1-K62*0.00000687535)^5.2561)-K$56)/K$56/$F85*10^5</f>
        <v>1.85463327341191</v>
      </c>
      <c r="L85" s="5" t="n">
        <f aca="false">((29.9213*(1-L62*0.00000687535)^5.2561)-L$56)/L$56/$F85*10^5</f>
        <v>1.79470658443793</v>
      </c>
      <c r="M85" s="5" t="n">
        <f aca="false">((29.9213*(1-M62*0.00000687535)^5.2561)-M$56)/M$56/$F85*10^5</f>
        <v>1.75486416192301</v>
      </c>
      <c r="N85" s="5" t="n">
        <f aca="false">((29.9213*(1-N62*0.00000687535)^5.2561)-N$56)/N$56/$F85*10^5</f>
        <v>1.69762343800043</v>
      </c>
      <c r="O85" s="5" t="n">
        <f aca="false">((29.9213*(1-O62*0.00000687535)^5.2561)-O$56)/O$56/$F85*10^5</f>
        <v>1.65580639937965</v>
      </c>
      <c r="P85" s="5" t="n">
        <f aca="false">((29.9213*(1-P62*0.00000687535)^5.2561)-P$56)/P$56/$F85*10^5</f>
        <v>1.63769619164227</v>
      </c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5"/>
      <c r="AI85" s="5"/>
      <c r="AJ85" s="5"/>
      <c r="AK85" s="5"/>
    </row>
    <row r="86" customFormat="false" ht="12.75" hidden="true" customHeight="true" outlineLevel="0" collapsed="false">
      <c r="A86" s="6"/>
      <c r="B86" s="6"/>
      <c r="C86" s="6"/>
      <c r="D86" s="6"/>
      <c r="E86" s="6"/>
      <c r="F86" s="5" t="n">
        <f aca="false">F63</f>
        <v>2400</v>
      </c>
      <c r="G86" s="5" t="n">
        <f aca="false">((29.9213*(1-G63*0.00000687535)^5.2561)-G$56)/G$56/$F86*10^5</f>
        <v>2.33461037280831</v>
      </c>
      <c r="H86" s="5" t="n">
        <f aca="false">((29.9213*(1-H63*0.00000687535)^5.2561)-H$56)/H$56/$F86*10^5</f>
        <v>2.19648380255298</v>
      </c>
      <c r="I86" s="5" t="n">
        <f aca="false">((29.9213*(1-I63*0.00000687535)^5.2561)-I$56)/I$56/$F86*10^5</f>
        <v>2.07159851966678</v>
      </c>
      <c r="J86" s="5" t="n">
        <f aca="false">((29.9213*(1-J63*0.00000687535)^5.2561)-J$56)/J$56/$F86*10^5</f>
        <v>1.92146642035885</v>
      </c>
      <c r="K86" s="5" t="n">
        <f aca="false">((29.9213*(1-K63*0.00000687535)^5.2561)-K$56)/K$56/$F86*10^5</f>
        <v>1.84297931078001</v>
      </c>
      <c r="L86" s="5" t="n">
        <f aca="false">((29.9213*(1-L63*0.00000687535)^5.2561)-L$56)/L$56/$F86*10^5</f>
        <v>1.78430065580406</v>
      </c>
      <c r="M86" s="5" t="n">
        <f aca="false">((29.9213*(1-M63*0.00000687535)^5.2561)-M$56)/M$56/$F86*10^5</f>
        <v>1.77099460953148</v>
      </c>
      <c r="N86" s="5" t="n">
        <f aca="false">((29.9213*(1-N63*0.00000687535)^5.2561)-N$56)/N$56/$F86*10^5</f>
        <v>1.70671023717167</v>
      </c>
      <c r="O86" s="5" t="n">
        <f aca="false">((29.9213*(1-O63*0.00000687535)^5.2561)-O$56)/O$56/$F86*10^5</f>
        <v>1.665458232678</v>
      </c>
      <c r="P86" s="5" t="n">
        <f aca="false">((29.9213*(1-P63*0.00000687535)^5.2561)-P$56)/P$56/$F86*10^5</f>
        <v>1.64705110474821</v>
      </c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5"/>
      <c r="AI86" s="5"/>
      <c r="AJ86" s="5"/>
      <c r="AK86" s="5"/>
    </row>
    <row r="87" customFormat="false" ht="12.75" hidden="true" customHeight="true" outlineLevel="0" collapsed="false">
      <c r="A87" s="6"/>
      <c r="B87" s="6"/>
      <c r="C87" s="6"/>
      <c r="D87" s="6"/>
      <c r="E87" s="6"/>
      <c r="F87" s="5" t="n">
        <f aca="false">F64</f>
        <v>2500</v>
      </c>
      <c r="G87" s="5" t="n">
        <f aca="false">((29.9213*(1-G64*0.00000687535)^5.2561)-G$56)/G$56/$F87*10^5</f>
        <v>2.32037859024436</v>
      </c>
      <c r="H87" s="5" t="n">
        <f aca="false">((29.9213*(1-H64*0.00000687535)^5.2561)-H$56)/H$56/$F87*10^5</f>
        <v>2.18529231981652</v>
      </c>
      <c r="I87" s="5" t="n">
        <f aca="false">((29.9213*(1-I64*0.00000687535)^5.2561)-I$56)/I$56/$F87*10^5</f>
        <v>2.06330551439867</v>
      </c>
      <c r="J87" s="5" t="n">
        <f aca="false">((29.9213*(1-J64*0.00000687535)^5.2561)-J$56)/J$56/$F87*10^5</f>
        <v>1.90905419862733</v>
      </c>
      <c r="K87" s="5" t="n">
        <f aca="false">((29.9213*(1-K64*0.00000687535)^5.2561)-K$56)/K$56/$F87*10^5</f>
        <v>1.83233469680133</v>
      </c>
      <c r="L87" s="5" t="n">
        <f aca="false">((29.9213*(1-L64*0.00000687535)^5.2561)-L$56)/L$56/$F87*10^5</f>
        <v>1.77480142740556</v>
      </c>
      <c r="M87" s="5" t="n">
        <f aca="false">((29.9213*(1-M64*0.00000687535)^5.2561)-M$56)/M$56/$F87*10^5</f>
        <v>1.78753914237829</v>
      </c>
      <c r="N87" s="5" t="n">
        <f aca="false">((29.9213*(1-N64*0.00000687535)^5.2561)-N$56)/N$56/$F87*10^5</f>
        <v>1.71518445379525</v>
      </c>
      <c r="O87" s="5" t="n">
        <f aca="false">((29.9213*(1-O64*0.00000687535)^5.2561)-O$56)/O$56/$F87*10^5</f>
        <v>1.67444903536465</v>
      </c>
      <c r="P87" s="5" t="n">
        <f aca="false">((29.9213*(1-P64*0.00000687535)^5.2561)-P$56)/P$56/$F87*10^5</f>
        <v>1.65576583325597</v>
      </c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5"/>
      <c r="AI87" s="5"/>
      <c r="AJ87" s="5"/>
      <c r="AK87" s="5"/>
    </row>
    <row r="88" customFormat="false" ht="12.75" hidden="true" customHeight="true" outlineLevel="0" collapsed="false">
      <c r="A88" s="6"/>
      <c r="B88" s="6"/>
      <c r="C88" s="6"/>
      <c r="D88" s="6"/>
      <c r="E88" s="6"/>
      <c r="F88" s="5" t="n">
        <f aca="false">F65</f>
        <v>2600</v>
      </c>
      <c r="G88" s="5" t="n">
        <f aca="false">((29.9213*(1-G65*0.00000687535)^5.2561)-G$56)/G$56/$F88*10^5</f>
        <v>2.30909070004784</v>
      </c>
      <c r="H88" s="5" t="n">
        <f aca="false">((29.9213*(1-H65*0.00000687535)^5.2561)-H$56)/H$56/$F88*10^5</f>
        <v>2.17674953510964</v>
      </c>
      <c r="I88" s="5" t="n">
        <f aca="false">((29.9213*(1-I65*0.00000687535)^5.2561)-I$56)/I$56/$F88*10^5</f>
        <v>2.05738666385737</v>
      </c>
      <c r="J88" s="5" t="n">
        <f aca="false">((29.9213*(1-J65*0.00000687535)^5.2561)-J$56)/J$56/$F88*10^5</f>
        <v>1.89767402162434</v>
      </c>
      <c r="K88" s="5" t="n">
        <f aca="false">((29.9213*(1-K65*0.00000687535)^5.2561)-K$56)/K$56/$F88*10^5</f>
        <v>1.82258303743938</v>
      </c>
      <c r="L88" s="5" t="n">
        <f aca="false">((29.9213*(1-L65*0.00000687535)^5.2561)-L$56)/L$56/$F88*10^5</f>
        <v>1.76610434554819</v>
      </c>
      <c r="M88" s="5" t="n">
        <f aca="false">((29.9213*(1-M65*0.00000687535)^5.2561)-M$56)/M$56/$F88*10^5</f>
        <v>1.80144932396889</v>
      </c>
      <c r="N88" s="5" t="n">
        <f aca="false">((29.9213*(1-N65*0.00000687535)^5.2561)-N$56)/N$56/$F88*10^5</f>
        <v>1.72311689598043</v>
      </c>
      <c r="O88" s="5" t="n">
        <f aca="false">((29.9213*(1-O65*0.00000687535)^5.2561)-O$56)/O$56/$F88*10^5</f>
        <v>1.68285520046224</v>
      </c>
      <c r="P88" s="5" t="n">
        <f aca="false">((29.9213*(1-P65*0.00000687535)^5.2561)-P$56)/P$56/$F88*10^5</f>
        <v>1.66391436021368</v>
      </c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5"/>
      <c r="AI88" s="5"/>
      <c r="AJ88" s="5"/>
      <c r="AK88" s="5"/>
    </row>
    <row r="89" customFormat="false" ht="12.75" hidden="true" customHeight="true" outlineLevel="0" collapsed="false">
      <c r="A89" s="6"/>
      <c r="B89" s="6"/>
      <c r="C89" s="6"/>
      <c r="D89" s="6"/>
      <c r="E89" s="6"/>
      <c r="F89" s="5" t="n">
        <f aca="false">F66</f>
        <v>2700</v>
      </c>
      <c r="G89" s="5" t="n">
        <f aca="false">((29.9213*(1-G66*0.00000687535)^5.2561)-G$56)/G$56/$F89*10^5</f>
        <v>2.29708328435473</v>
      </c>
      <c r="H89" s="5" t="n">
        <f aca="false">((29.9213*(1-H66*0.00000687535)^5.2561)-H$56)/H$56/$F89*10^5</f>
        <v>2.16732969694025</v>
      </c>
      <c r="I89" s="5" t="n">
        <f aca="false">((29.9213*(1-I66*0.00000687535)^5.2561)-I$56)/I$56/$F89*10^5</f>
        <v>2.05043521366713</v>
      </c>
      <c r="J89" s="5" t="n">
        <f aca="false">((29.9213*(1-J66*0.00000687535)^5.2561)-J$56)/J$56/$F89*10^5</f>
        <v>1.88721128865395</v>
      </c>
      <c r="K89" s="5" t="n">
        <f aca="false">((29.9213*(1-K66*0.00000687535)^5.2561)-K$56)/K$56/$F89*10^5</f>
        <v>1.81362518226171</v>
      </c>
      <c r="L89" s="5" t="n">
        <f aca="false">((29.9213*(1-L66*0.00000687535)^5.2561)-L$56)/L$56/$F89*10^5</f>
        <v>1.75812034601402</v>
      </c>
      <c r="M89" s="5" t="n">
        <f aca="false">((29.9213*(1-M66*0.00000687535)^5.2561)-M$56)/M$56/$F89*10^5</f>
        <v>1.81591258603385</v>
      </c>
      <c r="N89" s="5" t="n">
        <f aca="false">((29.9213*(1-N66*0.00000687535)^5.2561)-N$56)/N$56/$F89*10^5</f>
        <v>1.73056788184179</v>
      </c>
      <c r="O89" s="5" t="n">
        <f aca="false">((29.9213*(1-O66*0.00000687535)^5.2561)-O$56)/O$56/$F89*10^5</f>
        <v>1.69074180359894</v>
      </c>
      <c r="P89" s="5" t="n">
        <f aca="false">((29.9213*(1-P66*0.00000687535)^5.2561)-P$56)/P$56/$F89*10^5</f>
        <v>1.67155970830355</v>
      </c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5"/>
      <c r="AI89" s="5"/>
      <c r="AJ89" s="5"/>
      <c r="AK89" s="5"/>
    </row>
    <row r="90" customFormat="false" ht="12.75" hidden="true" customHeight="tru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5"/>
      <c r="AI90" s="5"/>
      <c r="AJ90" s="5"/>
      <c r="AK90" s="5"/>
    </row>
    <row r="91" customFormat="false" ht="12.75" hidden="true" customHeight="tru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5"/>
      <c r="AI91" s="5"/>
      <c r="AJ91" s="5"/>
      <c r="AK91" s="5"/>
    </row>
    <row r="92" customFormat="false" ht="12.75" hidden="true" customHeight="tru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5"/>
      <c r="AI92" s="5"/>
      <c r="AJ92" s="5"/>
      <c r="AK92" s="5"/>
    </row>
    <row r="93" customFormat="false" ht="12.75" hidden="true" customHeight="tru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5"/>
      <c r="AI93" s="5"/>
      <c r="AJ93" s="5"/>
      <c r="AK93" s="5"/>
    </row>
    <row r="94" customFormat="false" ht="12.75" hidden="true" customHeight="tru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5"/>
      <c r="AI94" s="5"/>
      <c r="AJ94" s="5"/>
      <c r="AK94" s="5"/>
    </row>
    <row r="95" customFormat="false" ht="12.75" hidden="true" customHeight="tru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5"/>
      <c r="AI95" s="5"/>
      <c r="AJ95" s="5"/>
      <c r="AK95" s="5"/>
    </row>
    <row r="96" customFormat="false" ht="12.75" hidden="true" customHeight="tru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5"/>
      <c r="AI96" s="5"/>
      <c r="AJ96" s="5"/>
      <c r="AK96" s="5"/>
    </row>
    <row r="97" customFormat="false" ht="12.75" hidden="true" customHeight="true" outlineLevel="0" collapsed="false">
      <c r="A97" s="5" t="s">
        <v>62</v>
      </c>
      <c r="B97" s="6"/>
      <c r="C97" s="6"/>
      <c r="D97" s="6"/>
      <c r="E97" s="5" t="s">
        <v>63</v>
      </c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5"/>
      <c r="AI97" s="5"/>
      <c r="AJ97" s="5"/>
      <c r="AK97" s="5"/>
    </row>
    <row r="98" customFormat="false" ht="12.75" hidden="true" customHeight="true" outlineLevel="0" collapsed="false">
      <c r="A98" s="5" t="str">
        <f aca="false">"data for "</f>
        <v>data for </v>
      </c>
      <c r="B98" s="5" t="n">
        <f aca="false">INDEX(sea_level_data,MATCH(B$6,rpm,1),1)</f>
        <v>2400</v>
      </c>
      <c r="C98" s="6"/>
      <c r="D98" s="6"/>
      <c r="E98" s="5" t="str">
        <f aca="false">"data for (rpm)"</f>
        <v>data for (rpm)</v>
      </c>
      <c r="F98" s="5" t="n">
        <f aca="false">B98</f>
        <v>2400</v>
      </c>
      <c r="G98" s="5" t="n">
        <f aca="false">F98</f>
        <v>2400</v>
      </c>
      <c r="H98" s="5" t="n">
        <f aca="false">G98</f>
        <v>2400</v>
      </c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5"/>
      <c r="AI98" s="5"/>
      <c r="AJ98" s="5"/>
      <c r="AK98" s="5"/>
    </row>
    <row r="99" customFormat="false" ht="12.75" hidden="true" customHeight="true" outlineLevel="0" collapsed="false">
      <c r="A99" s="5" t="str">
        <f aca="false">"min MP ("&amp;TEXT(INDEX(sea_level_data,MATCH(B$6,rpm,1),1),"General")&amp;" rpm)"</f>
        <v>min MP (2400 rpm)</v>
      </c>
      <c r="B99" s="5" t="n">
        <f aca="false">INDEX(min_MP,MATCH(B$6,rpm),1)</f>
        <v>17</v>
      </c>
      <c r="C99" s="6"/>
      <c r="D99" s="6"/>
      <c r="E99" s="5" t="s">
        <v>64</v>
      </c>
      <c r="F99" s="6" t="n">
        <f aca="false">INDEX($V$56:$AE$56,1,MATCH($B$7,$V$56:$AE$56,1))</f>
        <v>24</v>
      </c>
      <c r="G99" s="5" t="n">
        <f aca="false">INDEX($V$56:$AE$56,1,MATCH($B$7,$V$56:$AE$56,1)+1)</f>
        <v>26</v>
      </c>
      <c r="H99" s="5" t="n">
        <f aca="false">B7</f>
        <v>24</v>
      </c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5"/>
      <c r="AI99" s="5"/>
      <c r="AJ99" s="5"/>
      <c r="AK99" s="5"/>
    </row>
    <row r="100" customFormat="false" ht="12.75" hidden="true" customHeight="true" outlineLevel="0" collapsed="false">
      <c r="A100" s="5" t="str">
        <f aca="false">"min hp ("&amp;TEXT(INDEX(sea_level_data,MATCH(B$6,rpm,1),1),"General")&amp;" rpm)"</f>
        <v>min hp (2400 rpm)</v>
      </c>
      <c r="B100" s="5" t="n">
        <f aca="false">INDEX(min_hp,MATCH(B$6,rpm),1)</f>
        <v>85</v>
      </c>
      <c r="C100" s="6"/>
      <c r="D100" s="6"/>
      <c r="E100" s="5" t="s">
        <v>65</v>
      </c>
      <c r="F100" s="5" t="n">
        <f aca="false">HLOOKUP(F99,$V$56:$AE$66,MATCH(F98,$U$57:$U$66,1)+1)</f>
        <v>0.86514653680162</v>
      </c>
      <c r="G100" s="5" t="n">
        <f aca="false">HLOOKUP(G99,$V$56:$AE$66,MATCH(G98,$U$57:$U$66)+1)</f>
        <v>0.921971049854696</v>
      </c>
      <c r="H100" s="5" t="n">
        <f aca="false">F100+(H99-F99)/(G99-F99)*(G100-F100)</f>
        <v>0.86514653680162</v>
      </c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5"/>
      <c r="AI100" s="5"/>
      <c r="AJ100" s="5"/>
      <c r="AK100" s="5"/>
    </row>
    <row r="101" customFormat="false" ht="12.75" hidden="true" customHeight="true" outlineLevel="0" collapsed="false">
      <c r="A101" s="5" t="str">
        <f aca="false">"max MP ("&amp;TEXT(INDEX(sea_level_data,MATCH(B$6,rpm,1),1),"General")&amp;" rpm)"</f>
        <v>max MP (2400 rpm)</v>
      </c>
      <c r="B101" s="5" t="n">
        <f aca="false">INDEX(max_MP,MATCH(B$6,rpm),1)</f>
        <v>28.75</v>
      </c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5"/>
      <c r="AI101" s="5"/>
      <c r="AJ101" s="5"/>
      <c r="AK101" s="5"/>
    </row>
    <row r="102" customFormat="false" ht="12.75" hidden="true" customHeight="true" outlineLevel="0" collapsed="false">
      <c r="A102" s="5" t="str">
        <f aca="false">"max hp ("&amp;TEXT(INDEX(sea_level_data,MATCH(B$6,rpm,1),1),"General")&amp;" rpm)"</f>
        <v>max hp (2400 rpm)</v>
      </c>
      <c r="B102" s="5" t="n">
        <f aca="false">INDEX(max_hp,MATCH(B$6,rpm),1)</f>
        <v>176</v>
      </c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5"/>
      <c r="AI102" s="5"/>
      <c r="AJ102" s="5"/>
      <c r="AK102" s="5"/>
    </row>
    <row r="103" customFormat="false" ht="12.75" hidden="true" customHeight="tru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5"/>
      <c r="AI103" s="5"/>
      <c r="AJ103" s="5"/>
      <c r="AK103" s="5"/>
    </row>
    <row r="104" customFormat="false" ht="12.75" hidden="true" customHeight="true" outlineLevel="0" collapsed="false">
      <c r="A104" s="5" t="str">
        <f aca="false">"data for "</f>
        <v>data for </v>
      </c>
      <c r="B104" s="5" t="n">
        <f aca="false">INDEX(sea_level_data,MATCH(B$6,rpm,1)+1,1)</f>
        <v>2500</v>
      </c>
      <c r="C104" s="6"/>
      <c r="D104" s="6"/>
      <c r="E104" s="5" t="str">
        <f aca="false">"data for (rpm)"</f>
        <v>data for (rpm)</v>
      </c>
      <c r="F104" s="5" t="n">
        <f aca="false">B104</f>
        <v>2500</v>
      </c>
      <c r="G104" s="5" t="n">
        <f aca="false">F104</f>
        <v>2500</v>
      </c>
      <c r="H104" s="5" t="n">
        <f aca="false">G104</f>
        <v>2500</v>
      </c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5"/>
      <c r="AI104" s="5"/>
      <c r="AJ104" s="5"/>
      <c r="AK104" s="5"/>
    </row>
    <row r="105" customFormat="false" ht="12.75" hidden="true" customHeight="true" outlineLevel="0" collapsed="false">
      <c r="A105" s="5" t="str">
        <f aca="false">"min MP ("&amp;TEXT(INDEX(sea_level_data,MATCH(B$6,rpm,1)+1,1),"General")&amp;" rpm)"</f>
        <v>min MP (2500 rpm)</v>
      </c>
      <c r="B105" s="5" t="n">
        <f aca="false">INDEX(sea_level_data,MATCH(B$6,rpm,1)+1,2)</f>
        <v>17</v>
      </c>
      <c r="C105" s="6"/>
      <c r="D105" s="6"/>
      <c r="E105" s="5" t="s">
        <v>64</v>
      </c>
      <c r="F105" s="6" t="n">
        <f aca="false">INDEX($V$56:$AE$56,1,MATCH($B$7,$V$56:$AE$56,1))</f>
        <v>24</v>
      </c>
      <c r="G105" s="5" t="n">
        <f aca="false">INDEX($V$56:$AE$56,1,MATCH($B$7,$V$56:$AE$56,1)+1)</f>
        <v>26</v>
      </c>
      <c r="H105" s="5" t="n">
        <f aca="false">B7</f>
        <v>24</v>
      </c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5"/>
      <c r="AI105" s="5"/>
      <c r="AJ105" s="5"/>
      <c r="AK105" s="5"/>
    </row>
    <row r="106" customFormat="false" ht="12.75" hidden="true" customHeight="true" outlineLevel="0" collapsed="false">
      <c r="A106" s="5" t="str">
        <f aca="false">"min hp ("&amp;TEXT(INDEX(sea_level_data,MATCH(B$6,rpm,1)+1,1),"General")&amp;" rpm)"</f>
        <v>min hp (2500 rpm)</v>
      </c>
      <c r="B106" s="5" t="n">
        <f aca="false">INDEX(sea_level_data,MATCH(B$6,rpm,1)+1,3)</f>
        <v>90</v>
      </c>
      <c r="C106" s="6"/>
      <c r="D106" s="6"/>
      <c r="E106" s="5" t="s">
        <v>65</v>
      </c>
      <c r="F106" s="5" t="n">
        <f aca="false">HLOOKUP(F105,$V$56:$AE$66,MATCH(F104,$U$57:$U$66)+1)</f>
        <v>0.866614270268682</v>
      </c>
      <c r="G106" s="5" t="n">
        <f aca="false">HLOOKUP(G105,$V$56:$AE$66,MATCH(G104,$U$57:$U$66)+1)</f>
        <v>0.923346774701998</v>
      </c>
      <c r="H106" s="5" t="n">
        <f aca="false">F106+(H105-F105)/(G105-F105)*(G106-F106)</f>
        <v>0.866614270268682</v>
      </c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5"/>
      <c r="AI106" s="5"/>
      <c r="AJ106" s="5"/>
      <c r="AK106" s="5"/>
    </row>
    <row r="107" customFormat="false" ht="12.75" hidden="true" customHeight="true" outlineLevel="0" collapsed="false">
      <c r="A107" s="5" t="str">
        <f aca="false">"max MP ("&amp;TEXT(INDEX(sea_level_data,MATCH(B$6,rpm,1)+1,1),"General")&amp;" rpm)"</f>
        <v>max MP (2500 rpm)</v>
      </c>
      <c r="B107" s="5" t="n">
        <f aca="false">INDEX(sea_level_data,MATCH(B$6,rpm,1)+1,4)</f>
        <v>28.7</v>
      </c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5"/>
      <c r="AI107" s="5"/>
      <c r="AJ107" s="5"/>
      <c r="AK107" s="5"/>
    </row>
    <row r="108" customFormat="false" ht="12.75" hidden="true" customHeight="true" outlineLevel="0" collapsed="false">
      <c r="A108" s="5" t="str">
        <f aca="false">"max hp ("&amp;TEXT(INDEX(sea_level_data,MATCH(B$6,rpm,1)+1,1),"General")&amp;" rpm)"</f>
        <v>max hp (2500 rpm)</v>
      </c>
      <c r="B108" s="5" t="n">
        <f aca="false">INDEX(sea_level_data,MATCH(B$6,rpm,1)+1,5)</f>
        <v>184</v>
      </c>
      <c r="C108" s="6"/>
      <c r="D108" s="6"/>
      <c r="E108" s="5" t="str">
        <f aca="false">"data for (rpm)"</f>
        <v>data for (rpm)</v>
      </c>
      <c r="F108" s="5" t="n">
        <f aca="false">B6</f>
        <v>2400</v>
      </c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5"/>
      <c r="AI108" s="5"/>
      <c r="AJ108" s="5"/>
      <c r="AK108" s="5"/>
    </row>
    <row r="109" customFormat="false" ht="12.75" hidden="true" customHeight="true" outlineLevel="0" collapsed="false">
      <c r="A109" s="6"/>
      <c r="B109" s="6"/>
      <c r="C109" s="6"/>
      <c r="D109" s="6"/>
      <c r="E109" s="5" t="s">
        <v>64</v>
      </c>
      <c r="F109" s="5" t="n">
        <f aca="false">B7</f>
        <v>24</v>
      </c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5"/>
      <c r="AI109" s="5"/>
      <c r="AJ109" s="5"/>
      <c r="AK109" s="5"/>
    </row>
    <row r="110" customFormat="false" ht="12.75" hidden="true" customHeight="true" outlineLevel="0" collapsed="false">
      <c r="A110" s="5" t="str">
        <f aca="false">"sea level hp at "&amp;TEXT(INDEX(sea_level_data,MATCH(B$6,rpm,1),1),"General")&amp;" rpm"</f>
        <v>sea level hp at 2400 rpm</v>
      </c>
      <c r="B110" s="5" t="n">
        <f aca="false">B100+(B7-B99)/(B101-B99)*(B102-B100)</f>
        <v>139.212765957447</v>
      </c>
      <c r="C110" s="6"/>
      <c r="D110" s="6"/>
      <c r="E110" s="5" t="s">
        <v>65</v>
      </c>
      <c r="F110" s="5" t="n">
        <f aca="false">IF(H104=H98,H100,H100+(F108-H98)/(H104-H98)*(H106-H100))</f>
        <v>0.86514653680162</v>
      </c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5"/>
      <c r="AI110" s="5"/>
      <c r="AJ110" s="5"/>
      <c r="AK110" s="5"/>
    </row>
    <row r="111" customFormat="false" ht="12.75" hidden="true" customHeight="true" outlineLevel="0" collapsed="false">
      <c r="A111" s="5" t="str">
        <f aca="false">"sea level hp at "&amp;TEXT(INDEX(sea_level_data,MATCH(B$6,rpm,1)+1,1),"General")&amp;" rpm"</f>
        <v>sea level hp at 2500 rpm</v>
      </c>
      <c r="B111" s="5" t="n">
        <f aca="false">B106+(B7-B105)/(B107-B105)*(B108-B106)</f>
        <v>146.239316239316</v>
      </c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5"/>
      <c r="AI111" s="5"/>
      <c r="AJ111" s="5"/>
      <c r="AK111" s="5"/>
    </row>
    <row r="112" customFormat="false" ht="12.75" hidden="true" customHeight="true" outlineLevel="0" collapsed="false">
      <c r="A112" s="6"/>
      <c r="B112" s="6"/>
      <c r="C112" s="6"/>
      <c r="D112" s="6"/>
      <c r="E112" s="5" t="s">
        <v>66</v>
      </c>
      <c r="F112" s="5" t="n">
        <f aca="false">F98</f>
        <v>2400</v>
      </c>
      <c r="G112" s="5" t="n">
        <f aca="false">F104</f>
        <v>2500</v>
      </c>
      <c r="H112" s="5" t="n">
        <f aca="false">B6</f>
        <v>2400</v>
      </c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5"/>
      <c r="AI112" s="5"/>
      <c r="AJ112" s="5"/>
      <c r="AK112" s="5"/>
    </row>
    <row r="113" customFormat="false" ht="12.75" hidden="true" customHeight="true" outlineLevel="0" collapsed="false">
      <c r="A113" s="5" t="str">
        <f aca="false">"sea level hp at "&amp;TEXT(B6,"General")&amp;" rpm"</f>
        <v>sea level hp at 2400 rpm</v>
      </c>
      <c r="B113" s="5" t="n">
        <f aca="false">IF(B104=B98,B110,B110+(B6-B98)/(B104-B98)*(B111-B110))</f>
        <v>139.212765957447</v>
      </c>
      <c r="C113" s="6"/>
      <c r="D113" s="6"/>
      <c r="E113" s="5" t="s">
        <v>67</v>
      </c>
      <c r="F113" s="5" t="n">
        <v>1</v>
      </c>
      <c r="G113" s="5" t="n">
        <v>1</v>
      </c>
      <c r="H113" s="5" t="n">
        <v>1</v>
      </c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5"/>
      <c r="AI113" s="5"/>
      <c r="AJ113" s="5"/>
      <c r="AK113" s="5"/>
    </row>
    <row r="114" customFormat="false" ht="12.75" hidden="true" customHeight="true" outlineLevel="0" collapsed="false">
      <c r="A114" s="6"/>
      <c r="B114" s="6"/>
      <c r="C114" s="6"/>
      <c r="D114" s="6"/>
      <c r="E114" s="5" t="s">
        <v>54</v>
      </c>
      <c r="F114" s="5" t="n">
        <f aca="false">INDEX(hp_at_sea_level,MATCH(F112,rpm_at_altitude),1)</f>
        <v>176</v>
      </c>
      <c r="G114" s="5" t="n">
        <f aca="false">INDEX(hp_at_sea_level,MATCH(G112,rpm_at_altitude),1)</f>
        <v>184</v>
      </c>
      <c r="H114" s="5" t="n">
        <f aca="false">IF(F$112=G$112,G114,F114+(H$112-F$112)/(G$112-F$112)*(G114-F114))</f>
        <v>176</v>
      </c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5"/>
      <c r="AI114" s="5"/>
      <c r="AJ114" s="5"/>
      <c r="AK114" s="5"/>
    </row>
    <row r="115" customFormat="false" ht="12.75" hidden="true" customHeight="true" outlineLevel="0" collapsed="false">
      <c r="A115" s="6"/>
      <c r="B115" s="6"/>
      <c r="C115" s="6"/>
      <c r="D115" s="6"/>
      <c r="E115" s="5" t="s">
        <v>57</v>
      </c>
      <c r="F115" s="5" t="n">
        <f aca="false">INDEX(hp_at_ALT2,MATCH(F112,rpm_at_altitude),1)</f>
        <v>70.6</v>
      </c>
      <c r="G115" s="5" t="n">
        <f aca="false">INDEX(hp_at_ALT2,MATCH(G112,rpm_at_altitude),1)</f>
        <v>76</v>
      </c>
      <c r="H115" s="5" t="n">
        <f aca="false">IF(F$112=G$112,G115,F115+(H$112-F$112)/(G$112-F$112)*(G115-F115))</f>
        <v>70.6</v>
      </c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5"/>
      <c r="AI115" s="5"/>
      <c r="AJ115" s="5"/>
      <c r="AK115" s="5"/>
    </row>
    <row r="116" customFormat="false" ht="12.75" hidden="true" customHeight="true" outlineLevel="0" collapsed="false">
      <c r="A116" s="6"/>
      <c r="B116" s="6"/>
      <c r="C116" s="6"/>
      <c r="D116" s="6"/>
      <c r="E116" s="5" t="s">
        <v>56</v>
      </c>
      <c r="F116" s="5" t="n">
        <f aca="false">INDEX(density_ration_at_ALT2,MATCH(F112,rpm_at_altitude),1)</f>
        <v>0.480649717619783</v>
      </c>
      <c r="G116" s="5" t="n">
        <f aca="false">INDEX(density_ration_at_ALT2,MATCH(G112,rpm_at_altitude),1)</f>
        <v>0.480649717619783</v>
      </c>
      <c r="H116" s="5" t="n">
        <f aca="false">INDEX(density_ration_at_ALT2,MATCH(H112,rpm_at_altitude),1)</f>
        <v>0.480649717619783</v>
      </c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5"/>
      <c r="AI116" s="5"/>
      <c r="AJ116" s="5"/>
      <c r="AK116" s="5"/>
    </row>
    <row r="117" customFormat="false" ht="12.75" hidden="true" customHeight="tru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5"/>
      <c r="AI117" s="5"/>
      <c r="AJ117" s="5"/>
      <c r="AK117" s="5"/>
    </row>
    <row r="118" customFormat="false" ht="12.75" hidden="true" customHeight="true" outlineLevel="0" collapsed="false">
      <c r="A118" s="6"/>
      <c r="B118" s="6"/>
      <c r="C118" s="6"/>
      <c r="D118" s="6"/>
      <c r="E118" s="5" t="s">
        <v>65</v>
      </c>
      <c r="F118" s="5" t="n">
        <f aca="false">F110</f>
        <v>0.86514653680162</v>
      </c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5"/>
      <c r="AI118" s="5"/>
      <c r="AJ118" s="5"/>
      <c r="AK118" s="5"/>
    </row>
    <row r="119" customFormat="false" ht="12.75" hidden="true" customHeight="true" outlineLevel="0" collapsed="false">
      <c r="A119" s="6"/>
      <c r="B119" s="6"/>
      <c r="C119" s="6"/>
      <c r="D119" s="6"/>
      <c r="E119" s="5" t="s">
        <v>68</v>
      </c>
      <c r="F119" s="5" t="n">
        <f aca="false">H114+(F118-H113)/(H116-H113)*(H115-H114)</f>
        <v>148.632045262462</v>
      </c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5"/>
      <c r="AI119" s="5"/>
      <c r="AJ119" s="5"/>
      <c r="AK119" s="5"/>
    </row>
    <row r="120" customFormat="false" ht="12.75" hidden="true" customHeight="tru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5"/>
      <c r="AI120" s="5"/>
      <c r="AJ120" s="5"/>
      <c r="AK120" s="5"/>
    </row>
    <row r="121" customFormat="false" ht="12.75" hidden="true" customHeight="true" outlineLevel="0" collapsed="false">
      <c r="A121" s="5" t="s">
        <v>69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5"/>
      <c r="AI121" s="5"/>
      <c r="AJ121" s="5"/>
      <c r="AK121" s="5"/>
    </row>
    <row r="122" customFormat="false" ht="12.75" hidden="true" customHeight="true" outlineLevel="0" collapsed="false">
      <c r="A122" s="5" t="s">
        <v>70</v>
      </c>
      <c r="B122" s="5" t="n">
        <f aca="false">(1-B5*6.87535*10^-6)^4.2561</f>
        <v>0.888084536633371</v>
      </c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5"/>
      <c r="AI122" s="5"/>
      <c r="AJ122" s="5"/>
      <c r="AK122" s="5"/>
    </row>
    <row r="123" customFormat="false" ht="12.75" hidden="true" customHeight="true" outlineLevel="0" collapsed="false">
      <c r="A123" s="5" t="s">
        <v>67</v>
      </c>
      <c r="B123" s="5" t="n">
        <v>1</v>
      </c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5"/>
      <c r="AI123" s="5"/>
      <c r="AJ123" s="5"/>
      <c r="AK123" s="5"/>
    </row>
    <row r="124" customFormat="false" ht="12.75" hidden="true" customHeight="true" outlineLevel="0" collapsed="false">
      <c r="A124" s="5" t="s">
        <v>54</v>
      </c>
      <c r="B124" s="5" t="n">
        <f aca="false">B113</f>
        <v>139.212765957447</v>
      </c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5"/>
      <c r="AI124" s="5"/>
      <c r="AJ124" s="5"/>
      <c r="AK124" s="5"/>
    </row>
    <row r="125" customFormat="false" ht="12.75" hidden="true" customHeight="true" outlineLevel="0" collapsed="false">
      <c r="A125" s="5" t="s">
        <v>65</v>
      </c>
      <c r="B125" s="5" t="n">
        <f aca="false">F118</f>
        <v>0.86514653680162</v>
      </c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5"/>
      <c r="AI125" s="5"/>
      <c r="AJ125" s="5"/>
      <c r="AK125" s="5"/>
    </row>
    <row r="126" customFormat="false" ht="12.75" hidden="true" customHeight="true" outlineLevel="0" collapsed="false">
      <c r="A126" s="5" t="s">
        <v>68</v>
      </c>
      <c r="B126" s="5" t="n">
        <f aca="false">F119</f>
        <v>148.632045262462</v>
      </c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5"/>
      <c r="AI126" s="5"/>
      <c r="AJ126" s="5"/>
      <c r="AK126" s="5"/>
    </row>
    <row r="127" customFormat="false" ht="12.75" hidden="true" customHeight="true" outlineLevel="0" collapsed="false">
      <c r="A127" s="5" t="s">
        <v>71</v>
      </c>
      <c r="B127" s="5" t="n">
        <f aca="false">B124+(B122-B123)/(B125-B123)*(B126-B124)</f>
        <v>147.02986596362</v>
      </c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5"/>
      <c r="AI127" s="5"/>
      <c r="AJ127" s="5"/>
      <c r="AK127" s="5"/>
    </row>
    <row r="128" customFormat="false" ht="12.75" hidden="true" customHeight="tru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5"/>
      <c r="AI128" s="5"/>
      <c r="AJ128" s="5"/>
      <c r="AK128" s="5"/>
    </row>
    <row r="129" customFormat="false" ht="12.75" hidden="true" customHeight="true" outlineLevel="0" collapsed="false">
      <c r="A129" s="5" t="s">
        <v>72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5"/>
      <c r="AI129" s="5"/>
      <c r="AJ129" s="5"/>
      <c r="AK129" s="5"/>
    </row>
    <row r="130" customFormat="false" ht="12.75" hidden="true" customHeight="true" outlineLevel="0" collapsed="false">
      <c r="A130" s="5" t="s">
        <v>73</v>
      </c>
      <c r="B130" s="5" t="n">
        <f aca="false">IF(temp_unit="c",temp_actual,IF(temp_unit="f",(temp_actual-32)/1.8,"Invalid temp units in cell B7"))</f>
        <v>-3.88888888888889</v>
      </c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5"/>
      <c r="AI130" s="5"/>
      <c r="AJ130" s="5"/>
      <c r="AK130" s="5"/>
    </row>
    <row r="131" customFormat="false" ht="12.75" hidden="true" customHeight="true" outlineLevel="0" collapsed="false">
      <c r="A131" s="5" t="s">
        <v>74</v>
      </c>
      <c r="B131" s="5" t="n">
        <f aca="false">15-0.0019812*B5</f>
        <v>7.0752</v>
      </c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5"/>
      <c r="AI131" s="5"/>
      <c r="AJ131" s="5"/>
      <c r="AK131" s="5"/>
    </row>
    <row r="132" customFormat="false" ht="12.75" hidden="true" customHeight="true" outlineLevel="0" collapsed="false">
      <c r="A132" s="5" t="s">
        <v>75</v>
      </c>
      <c r="B132" s="5" t="n">
        <f aca="false">B127*SQRT((B131+273.15)/(B130+273.15))</f>
        <v>149.993465187906</v>
      </c>
      <c r="C132" s="5" t="s">
        <v>76</v>
      </c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5"/>
      <c r="AI132" s="5"/>
      <c r="AJ132" s="5"/>
      <c r="AK132" s="5"/>
    </row>
    <row r="133" customFormat="false" ht="12.75" hidden="true" customHeight="tru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5"/>
      <c r="AI133" s="5"/>
      <c r="AJ133" s="5"/>
      <c r="AK133" s="5"/>
    </row>
    <row r="134" customFormat="false" ht="12.75" hidden="true" customHeight="true" outlineLevel="0" collapsed="false">
      <c r="A134" s="5" t="s">
        <v>77</v>
      </c>
      <c r="B134" s="5" t="n">
        <f aca="false">B131-20/1.8</f>
        <v>-4.03591111111111</v>
      </c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5"/>
      <c r="AI134" s="5"/>
      <c r="AJ134" s="5"/>
      <c r="AK134" s="5"/>
    </row>
    <row r="135" customFormat="false" ht="12.75" hidden="true" customHeight="true" outlineLevel="0" collapsed="false">
      <c r="A135" s="5" t="s">
        <v>78</v>
      </c>
      <c r="B135" s="5" t="n">
        <f aca="false">B127*SQRT((B131+273.15)/(B134+273.15))</f>
        <v>150.034431756351</v>
      </c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5"/>
      <c r="AI135" s="5"/>
      <c r="AJ135" s="5"/>
      <c r="AK135" s="5"/>
    </row>
    <row r="136" customFormat="false" ht="12.75" hidden="true" customHeight="tru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5"/>
      <c r="AI136" s="5"/>
      <c r="AJ136" s="5"/>
      <c r="AK136" s="5"/>
    </row>
    <row r="137" customFormat="false" ht="12.75" hidden="true" customHeight="true" outlineLevel="0" collapsed="false">
      <c r="A137" s="5" t="s">
        <v>79</v>
      </c>
      <c r="B137" s="5" t="n">
        <f aca="false">B131+20/1.8</f>
        <v>18.1863111111111</v>
      </c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5"/>
      <c r="AI137" s="5"/>
      <c r="AJ137" s="5"/>
      <c r="AK137" s="5"/>
    </row>
    <row r="138" customFormat="false" ht="12.75" hidden="true" customHeight="true" outlineLevel="0" collapsed="false">
      <c r="A138" s="5" t="s">
        <v>80</v>
      </c>
      <c r="B138" s="5" t="n">
        <f aca="false">B127*SQRT((B131+273.15)/(B137+273.15))</f>
        <v>144.198866571055</v>
      </c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5"/>
      <c r="AI138" s="5"/>
      <c r="AJ138" s="5"/>
      <c r="AK138" s="5"/>
    </row>
    <row r="139" customFormat="false" ht="12.95" hidden="false" customHeight="tru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5"/>
      <c r="AI139" s="5"/>
      <c r="AJ139" s="5"/>
      <c r="AK139" s="5"/>
    </row>
    <row r="140" customFormat="false" ht="12.95" hidden="false" customHeight="tru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5"/>
      <c r="AI140" s="5"/>
      <c r="AJ140" s="5"/>
      <c r="AK140" s="5"/>
    </row>
    <row r="141" customFormat="false" ht="15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5"/>
      <c r="AI141" s="5"/>
      <c r="AJ141" s="5"/>
      <c r="AK141" s="5"/>
    </row>
    <row r="142" customFormat="false" ht="15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5"/>
      <c r="AI142" s="5"/>
      <c r="AJ142" s="5"/>
      <c r="AK142" s="5"/>
    </row>
    <row r="143" customFormat="false" ht="15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5"/>
      <c r="AI143" s="5"/>
      <c r="AJ143" s="5"/>
      <c r="AK143" s="5"/>
    </row>
    <row r="144" customFormat="false" ht="15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5"/>
      <c r="AI144" s="5"/>
      <c r="AJ144" s="5"/>
      <c r="AK144" s="5"/>
    </row>
    <row r="145" customFormat="false" ht="15.7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5"/>
      <c r="AI145" s="5"/>
      <c r="AJ145" s="5"/>
      <c r="AK145" s="5"/>
    </row>
    <row r="146" customFormat="false" ht="15.7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5"/>
      <c r="AI146" s="5"/>
      <c r="AJ146" s="5"/>
      <c r="AK146" s="5"/>
    </row>
    <row r="147" customFormat="false" ht="15.7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5"/>
      <c r="AI147" s="5"/>
      <c r="AJ147" s="5"/>
      <c r="AK147" s="5"/>
    </row>
    <row r="148" customFormat="false" ht="15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5"/>
      <c r="AI148" s="5"/>
      <c r="AJ148" s="5"/>
      <c r="AK148" s="5"/>
    </row>
    <row r="149" customFormat="false" ht="15.7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5"/>
      <c r="AI149" s="5"/>
      <c r="AJ149" s="5"/>
      <c r="AK149" s="5"/>
    </row>
    <row r="150" customFormat="false" ht="15.7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5"/>
      <c r="AI150" s="5"/>
      <c r="AJ150" s="5"/>
      <c r="AK150" s="5"/>
    </row>
    <row r="151" customFormat="false" ht="15.7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5"/>
      <c r="AI151" s="5"/>
      <c r="AJ151" s="5"/>
      <c r="AK151" s="5"/>
    </row>
    <row r="152" customFormat="false" ht="15.7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5"/>
      <c r="AI152" s="5"/>
      <c r="AJ152" s="5"/>
      <c r="AK152" s="5"/>
    </row>
    <row r="153" customFormat="false" ht="15.7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5"/>
      <c r="AI153" s="5"/>
      <c r="AJ153" s="5"/>
      <c r="AK153" s="5"/>
    </row>
    <row r="154" customFormat="false" ht="15.7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5"/>
      <c r="AI154" s="5"/>
      <c r="AJ154" s="5"/>
      <c r="AK154" s="5"/>
    </row>
    <row r="155" customFormat="false" ht="15.7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5"/>
      <c r="AI155" s="5"/>
      <c r="AJ155" s="5"/>
      <c r="AK155" s="5"/>
    </row>
    <row r="156" customFormat="false" ht="15.7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5"/>
      <c r="AI156" s="5"/>
      <c r="AJ156" s="5"/>
      <c r="AK156" s="5"/>
    </row>
    <row r="157" customFormat="false" ht="15.7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5"/>
      <c r="AI157" s="5"/>
      <c r="AJ157" s="5"/>
      <c r="AK157" s="5"/>
    </row>
    <row r="158" customFormat="false" ht="15.7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5"/>
      <c r="AI158" s="5"/>
      <c r="AJ158" s="5"/>
      <c r="AK158" s="5"/>
    </row>
    <row r="159" customFormat="false" ht="15.7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5"/>
      <c r="AI159" s="5"/>
      <c r="AJ159" s="5"/>
      <c r="AK159" s="5"/>
    </row>
    <row r="160" customFormat="false" ht="15.7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5"/>
      <c r="AI160" s="5"/>
      <c r="AJ160" s="5"/>
      <c r="AK160" s="5"/>
    </row>
    <row r="161" customFormat="false" ht="15.7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5"/>
      <c r="AI161" s="5"/>
      <c r="AJ161" s="5"/>
      <c r="AK161" s="5"/>
    </row>
    <row r="162" customFormat="false" ht="15.7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5"/>
      <c r="AI162" s="5"/>
      <c r="AJ162" s="5"/>
      <c r="AK162" s="5"/>
    </row>
    <row r="163" customFormat="false" ht="15.7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5"/>
      <c r="AI163" s="5"/>
      <c r="AJ163" s="5"/>
      <c r="AK163" s="5"/>
    </row>
    <row r="164" customFormat="false" ht="15.7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5"/>
      <c r="AI164" s="5"/>
      <c r="AJ164" s="5"/>
      <c r="AK164" s="5"/>
    </row>
    <row r="165" customFormat="false" ht="15.7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5"/>
      <c r="AI165" s="5"/>
      <c r="AJ165" s="5"/>
      <c r="AK165" s="5"/>
    </row>
    <row r="166" customFormat="false" ht="15.7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5"/>
      <c r="AI166" s="5"/>
      <c r="AJ166" s="5"/>
      <c r="AK166" s="5"/>
    </row>
    <row r="167" customFormat="false" ht="15.7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5"/>
      <c r="AI167" s="5"/>
      <c r="AJ167" s="5"/>
      <c r="AK167" s="5"/>
    </row>
    <row r="168" customFormat="false" ht="15.7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5"/>
      <c r="AI168" s="5"/>
      <c r="AJ168" s="5"/>
      <c r="AK168" s="5"/>
    </row>
    <row r="169" customFormat="false" ht="15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5"/>
      <c r="AI169" s="5"/>
      <c r="AJ169" s="5"/>
      <c r="AK169" s="5"/>
    </row>
    <row r="170" customFormat="false" ht="15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5"/>
      <c r="AI170" s="5"/>
      <c r="AJ170" s="5"/>
      <c r="AK170" s="5"/>
    </row>
    <row r="171" customFormat="false" ht="15.7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5"/>
      <c r="AI171" s="5"/>
      <c r="AJ171" s="5"/>
      <c r="AK171" s="5"/>
    </row>
    <row r="172" customFormat="false" ht="15.7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5"/>
      <c r="AI172" s="5"/>
      <c r="AJ172" s="5"/>
      <c r="AK172" s="5"/>
    </row>
    <row r="173" customFormat="false" ht="15.7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5"/>
      <c r="AI173" s="5"/>
      <c r="AJ173" s="5"/>
      <c r="AK173" s="5"/>
    </row>
    <row r="174" customFormat="false" ht="15.7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5"/>
      <c r="AI174" s="5"/>
      <c r="AJ174" s="5"/>
      <c r="AK174" s="5"/>
    </row>
    <row r="175" customFormat="false" ht="15.7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5"/>
      <c r="AI175" s="5"/>
      <c r="AJ175" s="5"/>
      <c r="AK175" s="5"/>
    </row>
    <row r="176" customFormat="false" ht="15.7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5"/>
      <c r="AI176" s="5"/>
      <c r="AJ176" s="5"/>
      <c r="AK176" s="5"/>
    </row>
    <row r="177" customFormat="false" ht="15.7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5"/>
      <c r="AI177" s="5"/>
      <c r="AJ177" s="5"/>
      <c r="AK177" s="5"/>
    </row>
    <row r="178" customFormat="false" ht="15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5"/>
      <c r="AI178" s="5"/>
      <c r="AJ178" s="5"/>
      <c r="AK178" s="5"/>
    </row>
    <row r="179" customFormat="false" ht="15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5"/>
      <c r="AI179" s="5"/>
      <c r="AJ179" s="5"/>
      <c r="AK179" s="5"/>
    </row>
    <row r="180" customFormat="false" ht="15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5"/>
      <c r="AI180" s="5"/>
      <c r="AJ180" s="5"/>
      <c r="AK180" s="5"/>
    </row>
    <row r="181" customFormat="false" ht="15.7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5"/>
      <c r="AI181" s="5"/>
      <c r="AJ181" s="5"/>
      <c r="AK181" s="5"/>
    </row>
    <row r="182" customFormat="false" ht="15.7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5"/>
      <c r="AI182" s="5"/>
      <c r="AJ182" s="5"/>
      <c r="AK182" s="5"/>
    </row>
    <row r="183" customFormat="false" ht="15.7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5"/>
      <c r="AI183" s="5"/>
      <c r="AJ183" s="5"/>
      <c r="AK183" s="5"/>
    </row>
    <row r="184" customFormat="false" ht="15.7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5"/>
      <c r="AI184" s="5"/>
      <c r="AJ184" s="5"/>
      <c r="AK184" s="5"/>
    </row>
    <row r="185" customFormat="false" ht="15.7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5"/>
      <c r="AI185" s="5"/>
      <c r="AJ185" s="5"/>
      <c r="AK185" s="5"/>
    </row>
    <row r="186" customFormat="false" ht="15.7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5"/>
      <c r="AI186" s="5"/>
      <c r="AJ186" s="5"/>
      <c r="AK186" s="5"/>
    </row>
    <row r="187" customFormat="false" ht="15.7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5"/>
      <c r="AI187" s="5"/>
      <c r="AJ187" s="5"/>
      <c r="AK187" s="5"/>
    </row>
    <row r="188" customFormat="false" ht="15.7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5"/>
      <c r="AI188" s="5"/>
      <c r="AJ188" s="5"/>
      <c r="AK188" s="5"/>
    </row>
    <row r="189" customFormat="false" ht="15.7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5"/>
      <c r="AI189" s="5"/>
      <c r="AJ189" s="5"/>
      <c r="AK189" s="5"/>
    </row>
    <row r="190" customFormat="false" ht="15.7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5"/>
      <c r="AI190" s="5"/>
      <c r="AJ190" s="5"/>
      <c r="AK190" s="5"/>
    </row>
    <row r="191" customFormat="false" ht="15.7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5"/>
      <c r="AI191" s="5"/>
      <c r="AJ191" s="5"/>
      <c r="AK191" s="5"/>
    </row>
    <row r="192" customFormat="false" ht="15.7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5"/>
      <c r="AI192" s="5"/>
      <c r="AJ192" s="5"/>
      <c r="AK192" s="5"/>
    </row>
    <row r="193" customFormat="false" ht="15.7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5"/>
      <c r="AI193" s="5"/>
      <c r="AJ193" s="5"/>
      <c r="AK193" s="5"/>
    </row>
    <row r="194" customFormat="false" ht="15.7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H194" s="5"/>
      <c r="AI194" s="5"/>
      <c r="AJ194" s="5"/>
      <c r="AK194" s="5"/>
    </row>
    <row r="195" customFormat="false" ht="15.7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5"/>
      <c r="AI195" s="5"/>
      <c r="AJ195" s="5"/>
      <c r="AK195" s="5"/>
    </row>
    <row r="196" customFormat="false" ht="15.7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5"/>
      <c r="AI196" s="5"/>
      <c r="AJ196" s="5"/>
      <c r="AK196" s="5"/>
    </row>
    <row r="197" customFormat="false" ht="15.7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5"/>
      <c r="AI197" s="5"/>
      <c r="AJ197" s="5"/>
      <c r="AK197" s="5"/>
    </row>
    <row r="198" customFormat="false" ht="15.75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5"/>
      <c r="AI198" s="5"/>
      <c r="AJ198" s="5"/>
      <c r="AK198" s="5"/>
    </row>
    <row r="199" customFormat="false" ht="15.7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5"/>
      <c r="AI199" s="5"/>
      <c r="AJ199" s="5"/>
      <c r="AK199" s="5"/>
    </row>
    <row r="200" customFormat="false" ht="15.7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5"/>
      <c r="AI200" s="5"/>
      <c r="AJ200" s="5"/>
      <c r="AK200" s="5"/>
    </row>
    <row r="201" customFormat="false" ht="15.7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5"/>
      <c r="AI201" s="5"/>
      <c r="AJ201" s="5"/>
      <c r="AK201" s="5"/>
    </row>
    <row r="202" customFormat="false" ht="15.7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5"/>
      <c r="AI202" s="5"/>
      <c r="AJ202" s="5"/>
      <c r="AK202" s="5"/>
    </row>
    <row r="203" customFormat="false" ht="15.7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5"/>
      <c r="AI203" s="5"/>
      <c r="AJ203" s="5"/>
      <c r="AK203" s="5"/>
    </row>
    <row r="204" customFormat="false" ht="15.75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5"/>
      <c r="AI204" s="5"/>
      <c r="AJ204" s="5"/>
      <c r="AK204" s="5"/>
    </row>
    <row r="205" customFormat="false" ht="15.75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  <c r="AG205" s="6"/>
      <c r="AH205" s="5"/>
      <c r="AI205" s="5"/>
      <c r="AJ205" s="5"/>
      <c r="AK205" s="5"/>
    </row>
    <row r="206" customFormat="false" ht="15.7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5"/>
      <c r="AI206" s="5"/>
      <c r="AJ206" s="5"/>
      <c r="AK206" s="5"/>
    </row>
    <row r="207" customFormat="false" ht="15.7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  <c r="AG207" s="6"/>
      <c r="AH207" s="5"/>
      <c r="AI207" s="5"/>
      <c r="AJ207" s="5"/>
      <c r="AK207" s="5"/>
    </row>
    <row r="208" customFormat="false" ht="15.7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5"/>
      <c r="AI208" s="5"/>
      <c r="AJ208" s="5"/>
      <c r="AK208" s="5"/>
    </row>
    <row r="209" customFormat="false" ht="15.75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  <c r="AG209" s="6"/>
      <c r="AH209" s="5"/>
      <c r="AI209" s="5"/>
      <c r="AJ209" s="5"/>
      <c r="AK209" s="5"/>
    </row>
    <row r="210" customFormat="false" ht="15.7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5"/>
      <c r="AI210" s="5"/>
      <c r="AJ210" s="5"/>
      <c r="AK210" s="5"/>
    </row>
    <row r="211" customFormat="false" ht="15.75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5"/>
      <c r="AI211" s="5"/>
      <c r="AJ211" s="5"/>
      <c r="AK211" s="5"/>
    </row>
    <row r="212" customFormat="false" ht="15.75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5"/>
      <c r="AI212" s="5"/>
      <c r="AJ212" s="5"/>
      <c r="AK212" s="5"/>
    </row>
    <row r="213" customFormat="false" ht="15.7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5"/>
      <c r="AI213" s="5"/>
      <c r="AJ213" s="5"/>
      <c r="AK213" s="5"/>
    </row>
    <row r="214" customFormat="false" ht="15.75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5"/>
      <c r="AI214" s="5"/>
      <c r="AJ214" s="5"/>
      <c r="AK214" s="5"/>
    </row>
    <row r="215" customFormat="false" ht="15.75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5"/>
      <c r="AI215" s="5"/>
      <c r="AJ215" s="5"/>
      <c r="AK215" s="5"/>
    </row>
    <row r="216" customFormat="false" ht="15.75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5"/>
      <c r="AI216" s="5"/>
      <c r="AJ216" s="5"/>
      <c r="AK216" s="5"/>
    </row>
    <row r="217" customFormat="false" ht="15.75" hidden="false" customHeight="false" outlineLevel="0" collapsed="false">
      <c r="A217" s="6"/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5"/>
      <c r="AI217" s="5"/>
      <c r="AJ217" s="5"/>
      <c r="AK217" s="5"/>
    </row>
    <row r="218" customFormat="false" ht="15.75" hidden="false" customHeight="false" outlineLevel="0" collapsed="false">
      <c r="A218" s="6"/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5"/>
      <c r="AI218" s="5"/>
      <c r="AJ218" s="5"/>
      <c r="AK218" s="5"/>
    </row>
    <row r="219" customFormat="false" ht="15.75" hidden="false" customHeight="false" outlineLevel="0" collapsed="false">
      <c r="A219" s="6"/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  <c r="AG219" s="6"/>
      <c r="AH219" s="5"/>
      <c r="AI219" s="5"/>
      <c r="AJ219" s="5"/>
      <c r="AK219" s="5"/>
    </row>
    <row r="220" customFormat="false" ht="15.75" hidden="false" customHeight="false" outlineLevel="0" collapsed="false">
      <c r="A220" s="6"/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  <c r="AG220" s="6"/>
      <c r="AH220" s="5"/>
      <c r="AI220" s="5"/>
      <c r="AJ220" s="5"/>
      <c r="AK220" s="5"/>
    </row>
    <row r="221" customFormat="false" ht="15.75" hidden="false" customHeight="false" outlineLevel="0" collapsed="false">
      <c r="A221" s="6"/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5"/>
      <c r="AI221" s="5"/>
      <c r="AJ221" s="5"/>
      <c r="AK221" s="5"/>
    </row>
    <row r="222" customFormat="false" ht="15.75" hidden="false" customHeight="false" outlineLevel="0" collapsed="false">
      <c r="A222" s="6"/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5"/>
      <c r="AI222" s="5"/>
      <c r="AJ222" s="5"/>
      <c r="AK222" s="5"/>
    </row>
    <row r="223" customFormat="false" ht="15.75" hidden="false" customHeight="false" outlineLevel="0" collapsed="false">
      <c r="A223" s="6"/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5"/>
      <c r="AI223" s="5"/>
      <c r="AJ223" s="5"/>
      <c r="AK223" s="5"/>
    </row>
    <row r="224" customFormat="false" ht="15.75" hidden="false" customHeight="false" outlineLevel="0" collapsed="false">
      <c r="A224" s="6"/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  <c r="AE224" s="6"/>
      <c r="AF224" s="6"/>
      <c r="AG224" s="6"/>
      <c r="AH224" s="5"/>
      <c r="AI224" s="5"/>
      <c r="AJ224" s="5"/>
      <c r="AK224" s="5"/>
    </row>
    <row r="225" customFormat="false" ht="15.75" hidden="false" customHeight="false" outlineLevel="0" collapsed="false">
      <c r="A225" s="6"/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5"/>
      <c r="AI225" s="5"/>
      <c r="AJ225" s="5"/>
      <c r="AK225" s="5"/>
    </row>
    <row r="226" customFormat="false" ht="15.75" hidden="false" customHeight="false" outlineLevel="0" collapsed="false">
      <c r="A226" s="6"/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  <c r="AE226" s="6"/>
      <c r="AF226" s="6"/>
      <c r="AG226" s="6"/>
      <c r="AH226" s="5"/>
      <c r="AI226" s="5"/>
      <c r="AJ226" s="5"/>
      <c r="AK226" s="5"/>
    </row>
    <row r="227" customFormat="false" ht="15.75" hidden="false" customHeight="false" outlineLevel="0" collapsed="false">
      <c r="A227" s="6"/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  <c r="AE227" s="6"/>
      <c r="AF227" s="6"/>
      <c r="AG227" s="6"/>
      <c r="AH227" s="5"/>
      <c r="AI227" s="5"/>
      <c r="AJ227" s="5"/>
      <c r="AK227" s="5"/>
    </row>
    <row r="228" customFormat="false" ht="15.75" hidden="false" customHeight="false" outlineLevel="0" collapsed="false">
      <c r="A228" s="6"/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  <c r="AE228" s="6"/>
      <c r="AF228" s="6"/>
      <c r="AG228" s="6"/>
      <c r="AH228" s="5"/>
      <c r="AI228" s="5"/>
      <c r="AJ228" s="5"/>
      <c r="AK228" s="5"/>
    </row>
    <row r="229" customFormat="false" ht="15.75" hidden="false" customHeight="false" outlineLevel="0" collapsed="false">
      <c r="A229" s="6"/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5"/>
      <c r="AI229" s="5"/>
      <c r="AJ229" s="5"/>
      <c r="AK229" s="5"/>
    </row>
    <row r="230" customFormat="false" ht="15.75" hidden="false" customHeight="false" outlineLevel="0" collapsed="false">
      <c r="A230" s="6"/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5"/>
      <c r="AI230" s="5"/>
      <c r="AJ230" s="5"/>
      <c r="AK230" s="5"/>
    </row>
    <row r="231" customFormat="false" ht="15.75" hidden="false" customHeight="false" outlineLevel="0" collapsed="false">
      <c r="A231" s="6"/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5"/>
      <c r="AI231" s="5"/>
      <c r="AJ231" s="5"/>
      <c r="AK231" s="5"/>
    </row>
    <row r="232" customFormat="false" ht="15.75" hidden="false" customHeight="false" outlineLevel="0" collapsed="false">
      <c r="A232" s="6"/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  <c r="AH232" s="5"/>
      <c r="AI232" s="5"/>
      <c r="AJ232" s="5"/>
      <c r="AK232" s="5"/>
    </row>
    <row r="233" customFormat="false" ht="15.75" hidden="false" customHeight="false" outlineLevel="0" collapsed="false">
      <c r="A233" s="6"/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  <c r="AE233" s="6"/>
      <c r="AF233" s="6"/>
      <c r="AG233" s="6"/>
      <c r="AH233" s="5"/>
      <c r="AI233" s="5"/>
      <c r="AJ233" s="5"/>
      <c r="AK233" s="5"/>
    </row>
    <row r="234" customFormat="false" ht="15.75" hidden="false" customHeight="false" outlineLevel="0" collapsed="false">
      <c r="A234" s="6"/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  <c r="AE234" s="6"/>
      <c r="AF234" s="6"/>
      <c r="AG234" s="6"/>
      <c r="AH234" s="5"/>
      <c r="AI234" s="5"/>
      <c r="AJ234" s="5"/>
      <c r="AK234" s="5"/>
    </row>
    <row r="235" customFormat="false" ht="15.75" hidden="false" customHeight="false" outlineLevel="0" collapsed="false">
      <c r="A235" s="6"/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5"/>
      <c r="AI235" s="5"/>
      <c r="AJ235" s="5"/>
      <c r="AK235" s="5"/>
    </row>
    <row r="236" customFormat="false" ht="15.75" hidden="false" customHeight="false" outlineLevel="0" collapsed="false">
      <c r="A236" s="6"/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5"/>
      <c r="AI236" s="5"/>
      <c r="AJ236" s="5"/>
      <c r="AK236" s="5"/>
    </row>
    <row r="237" customFormat="false" ht="15.75" hidden="false" customHeight="false" outlineLevel="0" collapsed="false">
      <c r="A237" s="6"/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5"/>
      <c r="AI237" s="5"/>
      <c r="AJ237" s="5"/>
      <c r="AK237" s="5"/>
    </row>
    <row r="238" customFormat="false" ht="15.75" hidden="false" customHeight="false" outlineLevel="0" collapsed="false">
      <c r="A238" s="6"/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  <c r="AH238" s="5"/>
      <c r="AI238" s="5"/>
      <c r="AJ238" s="5"/>
      <c r="AK238" s="5"/>
    </row>
    <row r="239" customFormat="false" ht="15.75" hidden="false" customHeight="false" outlineLevel="0" collapsed="false">
      <c r="A239" s="6"/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  <c r="AG239" s="6"/>
      <c r="AH239" s="5"/>
      <c r="AI239" s="5"/>
      <c r="AJ239" s="5"/>
      <c r="AK239" s="5"/>
    </row>
    <row r="240" customFormat="false" ht="15.75" hidden="false" customHeight="false" outlineLevel="0" collapsed="false">
      <c r="A240" s="6"/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  <c r="AH240" s="5"/>
      <c r="AI240" s="5"/>
      <c r="AJ240" s="5"/>
      <c r="AK240" s="5"/>
    </row>
    <row r="241" customFormat="false" ht="15.75" hidden="false" customHeight="false" outlineLevel="0" collapsed="false">
      <c r="A241" s="6"/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  <c r="AE241" s="6"/>
      <c r="AF241" s="6"/>
      <c r="AG241" s="6"/>
      <c r="AH241" s="5"/>
      <c r="AI241" s="5"/>
      <c r="AJ241" s="5"/>
      <c r="AK241" s="5"/>
    </row>
    <row r="242" customFormat="false" ht="15.75" hidden="false" customHeight="false" outlineLevel="0" collapsed="false">
      <c r="A242" s="6"/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  <c r="AH242" s="5"/>
      <c r="AI242" s="5"/>
      <c r="AJ242" s="5"/>
      <c r="AK242" s="5"/>
    </row>
    <row r="243" customFormat="false" ht="15.75" hidden="false" customHeight="false" outlineLevel="0" collapsed="false">
      <c r="A243" s="6"/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5"/>
      <c r="AI243" s="5"/>
      <c r="AJ243" s="5"/>
      <c r="AK243" s="5"/>
    </row>
    <row r="244" customFormat="false" ht="15.75" hidden="false" customHeight="false" outlineLevel="0" collapsed="false">
      <c r="A244" s="6"/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  <c r="AG244" s="6"/>
      <c r="AH244" s="5"/>
      <c r="AI244" s="5"/>
      <c r="AJ244" s="5"/>
      <c r="AK244" s="5"/>
    </row>
    <row r="245" customFormat="false" ht="15.75" hidden="false" customHeight="false" outlineLevel="0" collapsed="false">
      <c r="A245" s="6"/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  <c r="AE245" s="6"/>
      <c r="AF245" s="6"/>
      <c r="AG245" s="6"/>
      <c r="AH245" s="5"/>
      <c r="AI245" s="5"/>
      <c r="AJ245" s="5"/>
      <c r="AK245" s="5"/>
    </row>
    <row r="246" customFormat="false" ht="15.75" hidden="false" customHeight="false" outlineLevel="0" collapsed="false">
      <c r="A246" s="6"/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  <c r="AG246" s="6"/>
      <c r="AH246" s="5"/>
      <c r="AI246" s="5"/>
      <c r="AJ246" s="5"/>
      <c r="AK246" s="5"/>
    </row>
  </sheetData>
  <printOptions headings="true" gridLines="true" gridLinesSet="true" horizontalCentered="false" verticalCentered="false"/>
  <pageMargins left="0.7875" right="0.7875" top="0.69375" bottom="0.69375" header="0.5" footer="0.5"/>
  <pageSetup paperSize="1" scale="100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>&amp;L&amp;10io360apwr98.xls</oddHeader>
    <oddFooter>&amp;L&amp;10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