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O-540-D, -N, -R, -T &amp; -V Power" sheetId="1" state="visible" r:id="rId2"/>
    <sheet name="Version History" sheetId="2" state="visible" r:id="rId3"/>
    <sheet name="Notes" sheetId="3" state="visible" r:id="rId4"/>
  </sheets>
  <definedNames>
    <definedName function="false" hidden="false" name="ALT2" vbProcedure="false">'IO-540-D, -N, -R, -T &amp; -V Power'!$C$50:$C$59</definedName>
    <definedName function="false" hidden="false" name="density_ration_at_ALT2" vbProcedure="false">'IO-540-D, -N, -R, -T &amp; -V Power'!$D$50:$D$59</definedName>
    <definedName function="false" hidden="false" name="hp_at_ALT2" vbProcedure="false">'IO-540-D, -N, -R, -T &amp; -V Power'!$E$50:$E$59</definedName>
    <definedName function="false" hidden="false" name="hp_at_altitude" vbProcedure="false">'IO-540-D, -N, -R, -T &amp; -V Power'!$A$50:$E$59</definedName>
    <definedName function="false" hidden="false" name="hp_at_sea_level" vbProcedure="false">'IO-540-D, -N, -R, -T &amp; -V Power'!$B$50:$B$59</definedName>
    <definedName function="false" hidden="false" name="max_hp" vbProcedure="false">'IO-540-D, -N, -R, -T &amp; -V Power'!$J$25:$J$34</definedName>
    <definedName function="false" hidden="false" name="max_MP" vbProcedure="false">'IO-540-D, -N, -R, -T &amp; -V Power'!$I$25:$I$34</definedName>
    <definedName function="false" hidden="false" name="min_hp" vbProcedure="false">'IO-540-D, -N, -R, -T &amp; -V Power'!$H$25:$H$34</definedName>
    <definedName function="false" hidden="false" name="min_MP" vbProcedure="false">'IO-540-D, -N, -R, -T &amp; -V Power'!$G$25:$G$34</definedName>
    <definedName function="false" hidden="false" name="rpm" vbProcedure="false">'IO-540-D, -N, -R, -T &amp; -V Power'!$F$25:$F$34</definedName>
    <definedName function="false" hidden="false" name="rpm_at_altitude" vbProcedure="false">'IO-540-D, -N, -R, -T &amp; -V Power'!$A$50:$A$59</definedName>
    <definedName function="false" hidden="false" name="rpm_input" vbProcedure="false">'IO-540-D, -N, -R, -T &amp; -V Power'!$A$6:$B$6</definedName>
    <definedName function="false" hidden="false" name="sea_level_data" vbProcedure="false">'IO-540-D, -N, -R, -T &amp; -V Power'!$F$25:$J$35</definedName>
    <definedName function="false" hidden="false" name="temp_actual" vbProcedure="false">'IO-540-D, -N, -R, -T &amp; -V Power'!$B$9</definedName>
    <definedName function="false" hidden="false" name="temp_unit" vbProcedure="false">'IO-540-D, -N, -R, -T &amp; -V Power'!$B$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8" authorId="0">
      <text>
        <r>
          <rPr>
            <sz val="12"/>
            <color rgb="FF000000"/>
            <rFont val="Arial"/>
            <family val="2"/>
          </rPr>
          <t xml:space="preserve">Note: A squared distribution of full throttle altitude vs rpm is used to approximate the shape of the lines on the Lycoming graph.  The values at max and min rpm are further tweaked to get a smoother distribution of pressure loss, as displayed lower down.</t>
        </r>
      </text>
      <mc:AlternateContent>
        <mc:Choice Requires="v2">
          <commentPr autoFill="true" autoScale="false" colHidden="false" locked="false" rowHidden="true" textHAlign="justify" textVAlign="center">
            <anchor moveWithCells="false" sizeWithCells="false">
              <xdr:from>
                <xdr:col>7</xdr:col>
                <xdr:colOff>23</xdr:colOff>
                <xdr:row>148</xdr:row>
                <xdr:rowOff>0</xdr:rowOff>
              </xdr:from>
              <xdr:to>
                <xdr:col>10</xdr:col>
                <xdr:colOff>100</xdr:colOff>
                <xdr:row>154</xdr:row>
                <xdr:rowOff>8</xdr:rowOff>
              </xdr:to>
            </anchor>
          </commentPr>
        </mc:Choice>
        <mc:Fallback/>
      </mc:AlternateContent>
    </comment>
  </commentList>
</comments>
</file>

<file path=xl/sharedStrings.xml><?xml version="1.0" encoding="utf-8"?>
<sst xmlns="http://schemas.openxmlformats.org/spreadsheetml/2006/main" count="101" uniqueCount="87">
  <si>
    <t xml:space="preserve">Lycoming IO-540-D, -N, -R, -T, &amp; -V series Power Chart</t>
  </si>
  <si>
    <t xml:space="preserve">by Kevin Horton - kevin01@kilohotel.com, www.kilohotel.com/rv8</t>
  </si>
  <si>
    <t xml:space="preserve">data from Lycoming curve C-12958 - valid at maximum power mixture only</t>
  </si>
  <si>
    <t xml:space="preserve">User Input Data</t>
  </si>
  <si>
    <t xml:space="preserve">Altitude (ft):</t>
  </si>
  <si>
    <t xml:space="preserve">rpm input:</t>
  </si>
  <si>
    <t xml:space="preserve">MP (in HG):</t>
  </si>
  <si>
    <t xml:space="preserve">temperature units (F or C):</t>
  </si>
  <si>
    <t xml:space="preserve">F</t>
  </si>
  <si>
    <t xml:space="preserve">Relative humidity (%):</t>
  </si>
  <si>
    <t xml:space="preserve">not implemented</t>
  </si>
  <si>
    <t xml:space="preserve">Rated Power (hp)</t>
  </si>
  <si>
    <t xml:space="preserve">Rated rpm</t>
  </si>
  <si>
    <t xml:space="preserve">Calculated Data</t>
  </si>
  <si>
    <t xml:space="preserve">hp</t>
  </si>
  <si>
    <t xml:space="preserve">(% power)</t>
  </si>
  <si>
    <t xml:space="preserve">power at actual temperature=</t>
  </si>
  <si>
    <t xml:space="preserve">power at standard temperature - 20 deg F=</t>
  </si>
  <si>
    <t xml:space="preserve">power at standard temperature=</t>
  </si>
  <si>
    <t xml:space="preserve">power at standard temperature + 20 deg F=</t>
  </si>
  <si>
    <t xml:space="preserve">Sea Level Part Throttle Data</t>
  </si>
  <si>
    <t xml:space="preserve">Data in shaded cells drives the whole calculation</t>
  </si>
  <si>
    <t xml:space="preserve">Data for spreadsheet</t>
  </si>
  <si>
    <t xml:space="preserve">rpm</t>
  </si>
  <si>
    <t xml:space="preserve">MP</t>
  </si>
  <si>
    <t xml:space="preserve">Power</t>
  </si>
  <si>
    <t xml:space="preserve">min MP</t>
  </si>
  <si>
    <t xml:space="preserve">min hp</t>
  </si>
  <si>
    <t xml:space="preserve">max MP</t>
  </si>
  <si>
    <t xml:space="preserve">max hp</t>
  </si>
  <si>
    <t xml:space="preserve">Full Throttle Data (at altitude)</t>
  </si>
  <si>
    <t xml:space="preserve">Data from graph</t>
  </si>
  <si>
    <t xml:space="preserve">Full Throttle altitudes at MP</t>
  </si>
  <si>
    <t xml:space="preserve">Data for calculation - density ratios at MP</t>
  </si>
  <si>
    <t xml:space="preserve">rpm at altitude</t>
  </si>
  <si>
    <t xml:space="preserve">hp at sea level</t>
  </si>
  <si>
    <t xml:space="preserve">ALT2</t>
  </si>
  <si>
    <t xml:space="preserve">density ratio at ALT2</t>
  </si>
  <si>
    <t xml:space="preserve">hp at ALT2</t>
  </si>
  <si>
    <t xml:space="preserve">FT MP @ MSL</t>
  </si>
  <si>
    <t xml:space="preserve">DR at this MP from altitude lines</t>
  </si>
  <si>
    <t xml:space="preserve">These values are used to manually smooth the data</t>
  </si>
  <si>
    <t xml:space="preserve">Pressure loss/pressure/rpm*10000 (use to smooth data someday)</t>
  </si>
  <si>
    <t xml:space="preserve">average</t>
  </si>
  <si>
    <t xml:space="preserve">slope</t>
  </si>
  <si>
    <t xml:space="preserve">y intercept</t>
  </si>
  <si>
    <t xml:space="preserve">Sea Level, part throttle power calc</t>
  </si>
  <si>
    <t xml:space="preserve">Full throttle power at altitude calc</t>
  </si>
  <si>
    <t xml:space="preserve">data for (in HG)</t>
  </si>
  <si>
    <t xml:space="preserve">density ratio at FT</t>
  </si>
  <si>
    <t xml:space="preserve">data for (rpm)</t>
  </si>
  <si>
    <t xml:space="preserve">density ratio at sea level</t>
  </si>
  <si>
    <t xml:space="preserve">hp at FT</t>
  </si>
  <si>
    <t xml:space="preserve">Calculation at actual altitude</t>
  </si>
  <si>
    <t xml:space="preserve">density ratio at actual altitude</t>
  </si>
  <si>
    <t xml:space="preserve">hp at actual altitude (standard temp)</t>
  </si>
  <si>
    <t xml:space="preserve">Temperature correction</t>
  </si>
  <si>
    <t xml:space="preserve">Actual temp (deg C)</t>
  </si>
  <si>
    <t xml:space="preserve">Standard temp (deg C)</t>
  </si>
  <si>
    <t xml:space="preserve">Corrected power at actual temp</t>
  </si>
  <si>
    <t xml:space="preserve">Correction from Lycoming</t>
  </si>
  <si>
    <t xml:space="preserve">Temp at ISA - 20 deg F(deg C)</t>
  </si>
  <si>
    <t xml:space="preserve">Power at ISA - 20 deg F</t>
  </si>
  <si>
    <t xml:space="preserve">Temp at ISA + 20 deg F (deg C)</t>
  </si>
  <si>
    <t xml:space="preserve">Power at ISA + 20 deg F</t>
  </si>
  <si>
    <t xml:space="preserve">Version history </t>
  </si>
  <si>
    <t xml:space="preserve">Draft 0  - 12 Jul 2010 - Initial draft.  Essentially untested.  Has issues with rpm greater than or equal to 2700.</t>
  </si>
  <si>
    <t xml:space="preserve">Draft 1  - 13 Jul 2010 – Corrected anchor points on LH end of power vs altitude lines to make them match sea level FT power.  Corrected behaviour above max rated rpm.</t>
  </si>
  <si>
    <t xml:space="preserve">Draft 2  - 13 Jul 2010 – Working on anomalous above MSL at MP = FT MP from graph</t>
  </si>
  <si>
    <t xml:space="preserve">Draft 3 – 15 Jul 2010 – More work on anomalous above MSL at MP = FT MP from graph</t>
  </si>
  <si>
    <t xml:space="preserve">V1 - 11 Aug 2010 - First official release.  Validated output against data in PA-24-260 POH.</t>
  </si>
  <si>
    <t xml:space="preserve">Notes</t>
  </si>
  <si>
    <t xml:space="preserve">Data from Lycoming curve C-12958 - valid at maximum power mixture only</t>
  </si>
  <si>
    <t xml:space="preserve">The spreadsheet uses the same method as shown on the Lycoming power charts to </t>
  </si>
  <si>
    <t xml:space="preserve">determine partial throttle power at altitude.</t>
  </si>
  <si>
    <t xml:space="preserve">This method works poorly at MP equal to or greater than the predicted full throttle MP at sea level, if that MP can</t>
  </si>
  <si>
    <t xml:space="preserve">be achieved at some altitude above sea level (e.g. ram pressure rise on a fast aircraft with very efficient air box)</t>
  </si>
  <si>
    <t xml:space="preserve">The problem is that this method extrapolates from two points on a line – </t>
  </si>
  <si>
    <t xml:space="preserve">one at the sea level rpm and MP combination (left side of Lycoming chart) and</t>
  </si>
  <si>
    <t xml:space="preserve">one at the rpm and MP combination at altitude (right side of Lycoming chart).</t>
  </si>
  <si>
    <t xml:space="preserve">These two points are at the same power if the MP equals the full throttle MP from the Lycoming chart.</t>
  </si>
  <si>
    <t xml:space="preserve">Conclusion – the power chart is not reliable at MP approximately equal to or greater than the predicted sea level full throttle MP </t>
  </si>
  <si>
    <t xml:space="preserve">at altitudes above sea level.   </t>
  </si>
  <si>
    <t xml:space="preserve">The output of the spreadsheet was checked against the power table in the POH for a Piper PA-24-260.</t>
  </si>
  <si>
    <t xml:space="preserve">There was good agreement between the POH and this spreadsheet from 2100 rpm to 2400 rpm.</t>
  </si>
  <si>
    <t xml:space="preserve">The POH and the spreadsheet differed at 2500 rpm.  The POH was compared against the Lycoming power chart,</t>
  </si>
  <si>
    <t xml:space="preserve">and it did not agree at 2500 rpm.  The spreadsheet output at 2500 rpm does agree with the Lycoming power chart.</t>
  </si>
</sst>
</file>

<file path=xl/styles.xml><?xml version="1.0" encoding="utf-8"?>
<styleSheet xmlns="http://schemas.openxmlformats.org/spreadsheetml/2006/main">
  <numFmts count="7">
    <numFmt numFmtId="164" formatCode="General"/>
    <numFmt numFmtId="165" formatCode="0.00E+000"/>
    <numFmt numFmtId="166" formatCode="0.0"/>
    <numFmt numFmtId="167" formatCode="0"/>
    <numFmt numFmtId="168" formatCode="0.0%"/>
    <numFmt numFmtId="169" formatCode="0.00"/>
    <numFmt numFmtId="170" formatCode="General"/>
  </numFmts>
  <fonts count="7">
    <font>
      <sz val="12"/>
      <color rgb="FF000000"/>
      <name val="Arial"/>
      <family val="2"/>
    </font>
    <font>
      <sz val="10"/>
      <name val="Arial"/>
      <family val="0"/>
    </font>
    <font>
      <sz val="10"/>
      <name val="Arial"/>
      <family val="0"/>
    </font>
    <font>
      <sz val="10"/>
      <name val="Arial"/>
      <family val="0"/>
    </font>
    <font>
      <b val="true"/>
      <sz val="14"/>
      <color rgb="FF000000"/>
      <name val="Arial"/>
      <family val="2"/>
    </font>
    <font>
      <sz val="9"/>
      <color rgb="FF000000"/>
      <name val="Geneva"/>
      <family val="2"/>
    </font>
    <font>
      <b val="true"/>
      <sz val="12"/>
      <color rgb="FF000000"/>
      <name val="Arial"/>
      <family val="2"/>
    </font>
  </fonts>
  <fills count="4">
    <fill>
      <patternFill patternType="none"/>
    </fill>
    <fill>
      <patternFill patternType="gray125"/>
    </fill>
    <fill>
      <patternFill patternType="solid">
        <fgColor rgb="FFEB613D"/>
        <bgColor rgb="FFFF8080"/>
      </patternFill>
    </fill>
    <fill>
      <patternFill patternType="solid">
        <fgColor rgb="FF94BD5E"/>
        <bgColor rgb="FF969696"/>
      </patternFill>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5" fontId="0" fillId="0" borderId="0" xfId="21" applyFont="false" applyBorder="true" applyAlignment="false" applyProtection="false">
      <alignment horizontal="general"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21"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false" hidden="false"/>
    </xf>
    <xf numFmtId="164" fontId="5" fillId="2" borderId="0" xfId="25" applyFont="false" applyBorder="true" applyAlignment="false" applyProtection="false">
      <alignment horizontal="general"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0" fillId="3" borderId="0" xfId="21" applyFont="false" applyBorder="true" applyAlignment="false" applyProtection="false">
      <alignment horizontal="general" vertical="bottom" textRotation="0" wrapText="false" indent="0" shrinkToFit="false"/>
      <protection locked="false" hidden="false"/>
    </xf>
    <xf numFmtId="170" fontId="0" fillId="3"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ody" xfId="20"/>
    <cellStyle name="Default 1 1" xfId="21"/>
    <cellStyle name="Default SS" xfId="22"/>
    <cellStyle name="Default TB" xfId="23"/>
    <cellStyle name="Footer" xfId="24"/>
    <cellStyle name="Header"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4BD5E"/>
      <rgbColor rgb="FFFFCC00"/>
      <rgbColor rgb="FFFF9900"/>
      <rgbColor rgb="FFEB613D"/>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ilohotel.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8"/>
  <sheetViews>
    <sheetView showFormulas="false" showGridLines="true" showRowColHeaders="true" showZeros="true" rightToLeft="false" tabSelected="true" showOutlineSymbols="false" defaultGridColor="true" view="normal" topLeftCell="A2" colorId="64" zoomScale="100" zoomScaleNormal="100" zoomScalePageLayoutView="100" workbookViewId="0">
      <selection pane="topLeft" activeCell="B13" activeCellId="0" sqref="B13"/>
    </sheetView>
  </sheetViews>
  <sheetFormatPr defaultColWidth="14.32421875" defaultRowHeight="15" zeroHeight="false" outlineLevelRow="0" outlineLevelCol="0"/>
  <cols>
    <col collapsed="false" customWidth="true" hidden="false" outlineLevel="0" max="1" min="1" style="1" width="48.77"/>
    <col collapsed="false" customWidth="true" hidden="false" outlineLevel="0" max="2" min="2" style="1" width="9.65"/>
    <col collapsed="false" customWidth="true" hidden="false" outlineLevel="0" max="3" min="3" style="1" width="11.32"/>
    <col collapsed="false" customWidth="true" hidden="false" outlineLevel="0" max="4" min="4" style="1" width="9.21"/>
    <col collapsed="false" customWidth="true" hidden="false" outlineLevel="0" max="5" min="5" style="1" width="25.11"/>
    <col collapsed="false" customWidth="true" hidden="false" outlineLevel="0" max="7" min="6" style="1" width="12.99"/>
    <col collapsed="false" customWidth="true" hidden="false" outlineLevel="0" max="8" min="8" style="1" width="14.65"/>
    <col collapsed="false" customWidth="true" hidden="false" outlineLevel="0" max="33" min="9" style="1" width="12.99"/>
    <col collapsed="false" customWidth="false" hidden="false" outlineLevel="0" max="257" min="34" style="2" width="14.32"/>
  </cols>
  <sheetData>
    <row r="1" customFormat="false" ht="12.95" hidden="false" customHeight="true" outlineLevel="0" collapsed="false">
      <c r="A1" s="3" t="s">
        <v>0</v>
      </c>
      <c r="B1" s="4"/>
      <c r="C1" s="2" t="s">
        <v>1</v>
      </c>
    </row>
    <row r="2" customFormat="false" ht="12.95" hidden="false" customHeight="true" outlineLevel="0" collapsed="false">
      <c r="A2" s="2" t="s">
        <v>2</v>
      </c>
      <c r="B2" s="4"/>
      <c r="C2" s="4"/>
    </row>
    <row r="3" customFormat="false" ht="12.95" hidden="false" customHeight="true" outlineLevel="0" collapsed="false">
      <c r="A3" s="4"/>
      <c r="B3" s="4"/>
      <c r="C3" s="4"/>
    </row>
    <row r="4" customFormat="false" ht="12.95" hidden="false" customHeight="true" outlineLevel="0" collapsed="false">
      <c r="A4" s="3" t="s">
        <v>3</v>
      </c>
      <c r="B4" s="4"/>
      <c r="C4" s="4"/>
      <c r="E4" s="2"/>
    </row>
    <row r="5" customFormat="false" ht="12.95" hidden="false" customHeight="true" outlineLevel="0" collapsed="false">
      <c r="A5" s="2" t="s">
        <v>4</v>
      </c>
      <c r="B5" s="5" t="n">
        <v>8000</v>
      </c>
      <c r="C5" s="4"/>
      <c r="E5" s="4"/>
    </row>
    <row r="6" customFormat="false" ht="12.95" hidden="false" customHeight="true" outlineLevel="0" collapsed="false">
      <c r="A6" s="2" t="s">
        <v>5</v>
      </c>
      <c r="B6" s="5" t="n">
        <v>2300</v>
      </c>
      <c r="C6" s="4"/>
      <c r="D6" s="6"/>
      <c r="E6" s="4"/>
    </row>
    <row r="7" customFormat="false" ht="12.95" hidden="false" customHeight="true" outlineLevel="0" collapsed="false">
      <c r="A7" s="2" t="s">
        <v>6</v>
      </c>
      <c r="B7" s="7" t="n">
        <v>21.4</v>
      </c>
      <c r="C7" s="4"/>
      <c r="E7" s="4"/>
    </row>
    <row r="8" customFormat="false" ht="12.95" hidden="false" customHeight="true" outlineLevel="0" collapsed="false">
      <c r="A8" s="2" t="s">
        <v>7</v>
      </c>
      <c r="B8" s="8" t="s">
        <v>8</v>
      </c>
      <c r="C8" s="4"/>
      <c r="E8" s="4"/>
    </row>
    <row r="9" customFormat="false" ht="12.95" hidden="false" customHeight="true" outlineLevel="0" collapsed="false">
      <c r="A9" s="2" t="str">
        <f aca="false">IF(B8="c","temperature (deg C):",IF(B8="f","temperature (deg F):","enter F or C for temperature units"))</f>
        <v>temperature (deg F):</v>
      </c>
      <c r="B9" s="5" t="n">
        <v>60</v>
      </c>
      <c r="C9" s="4"/>
    </row>
    <row r="10" customFormat="false" ht="12.75" hidden="true" customHeight="true" outlineLevel="0" collapsed="false">
      <c r="A10" s="2" t="s">
        <v>9</v>
      </c>
      <c r="B10" s="9" t="s">
        <v>10</v>
      </c>
      <c r="C10" s="4"/>
    </row>
    <row r="11" customFormat="false" ht="12.75" hidden="true" customHeight="true" outlineLevel="0" collapsed="false">
      <c r="A11" s="2" t="s">
        <v>11</v>
      </c>
      <c r="B11" s="10" t="n">
        <v>260</v>
      </c>
      <c r="C11" s="4"/>
    </row>
    <row r="12" customFormat="false" ht="12.75" hidden="true" customHeight="true" outlineLevel="0" collapsed="false">
      <c r="A12" s="4" t="s">
        <v>12</v>
      </c>
      <c r="B12" s="4" t="n">
        <v>2700</v>
      </c>
      <c r="C12" s="4"/>
    </row>
    <row r="13" customFormat="false" ht="12.95" hidden="false" customHeight="true" outlineLevel="0" collapsed="false">
      <c r="A13" s="4"/>
      <c r="B13" s="4"/>
      <c r="C13" s="4"/>
    </row>
    <row r="14" customFormat="false" ht="12.95" hidden="false" customHeight="true" outlineLevel="0" collapsed="false">
      <c r="A14" s="3" t="s">
        <v>13</v>
      </c>
      <c r="B14" s="11" t="s">
        <v>14</v>
      </c>
      <c r="C14" s="11" t="s">
        <v>15</v>
      </c>
    </row>
    <row r="15" customFormat="false" ht="12.95" hidden="false" customHeight="true" outlineLevel="0" collapsed="false">
      <c r="A15" s="2" t="s">
        <v>16</v>
      </c>
      <c r="B15" s="12" t="n">
        <f aca="false">B125</f>
        <v>164.32779919925</v>
      </c>
      <c r="C15" s="13" t="n">
        <f aca="false">B15/B$11</f>
        <v>0.632029996920191</v>
      </c>
    </row>
    <row r="16" customFormat="false" ht="12.95" hidden="false" customHeight="true" outlineLevel="0" collapsed="false">
      <c r="A16" s="2" t="s">
        <v>17</v>
      </c>
      <c r="B16" s="14" t="n">
        <f aca="false">B128</f>
        <v>172.767054062288</v>
      </c>
      <c r="C16" s="13" t="n">
        <f aca="false">B16/B$11</f>
        <v>0.664488669470339</v>
      </c>
    </row>
    <row r="17" customFormat="false" ht="12.95" hidden="false" customHeight="true" outlineLevel="0" collapsed="false">
      <c r="A17" s="2" t="s">
        <v>18</v>
      </c>
      <c r="B17" s="15" t="n">
        <f aca="false">B120</f>
        <v>169.205497728494</v>
      </c>
      <c r="C17" s="13" t="n">
        <f aca="false">B17/B$11</f>
        <v>0.650790375878825</v>
      </c>
    </row>
    <row r="18" customFormat="false" ht="12.95" hidden="false" customHeight="true" outlineLevel="0" collapsed="false">
      <c r="A18" s="2" t="s">
        <v>19</v>
      </c>
      <c r="B18" s="14" t="n">
        <f aca="false">B131</f>
        <v>165.855495679563</v>
      </c>
      <c r="C18" s="13" t="n">
        <f aca="false">B18/B$11</f>
        <v>0.637905752613704</v>
      </c>
    </row>
    <row r="19" customFormat="false" ht="12.95" hidden="false" customHeight="true" outlineLevel="0" collapsed="false"/>
    <row r="20" customFormat="false" ht="12.95" hidden="false" customHeight="true" outlineLevel="0" collapsed="false"/>
    <row r="21" s="2" customFormat="true" ht="12.75" hidden="true" customHeight="true" outlineLevel="0" collapsed="false"/>
    <row r="22" customFormat="false" ht="12.75" hidden="true" customHeight="true" outlineLevel="0" collapsed="false">
      <c r="A22" s="3" t="s">
        <v>20</v>
      </c>
    </row>
    <row r="23" customFormat="false" ht="12.75" hidden="true" customHeight="true" outlineLevel="0" collapsed="false">
      <c r="A23" s="2" t="s">
        <v>21</v>
      </c>
      <c r="F23" s="2" t="s">
        <v>22</v>
      </c>
    </row>
    <row r="24" customFormat="false" ht="12.75" hidden="true" customHeight="true" outlineLevel="0" collapsed="false">
      <c r="A24" s="2" t="s">
        <v>23</v>
      </c>
      <c r="B24" s="2" t="s">
        <v>24</v>
      </c>
      <c r="C24" s="2" t="s">
        <v>25</v>
      </c>
      <c r="F24" s="2" t="s">
        <v>23</v>
      </c>
      <c r="G24" s="2" t="s">
        <v>26</v>
      </c>
      <c r="H24" s="2" t="s">
        <v>27</v>
      </c>
      <c r="I24" s="2" t="s">
        <v>28</v>
      </c>
      <c r="J24" s="2" t="s">
        <v>29</v>
      </c>
    </row>
    <row r="25" customFormat="false" ht="12.75" hidden="true" customHeight="true" outlineLevel="0" collapsed="false">
      <c r="A25" s="16" t="n">
        <v>2700</v>
      </c>
      <c r="B25" s="16" t="n">
        <v>17</v>
      </c>
      <c r="C25" s="16" t="n">
        <v>125.8</v>
      </c>
      <c r="F25" s="2" t="n">
        <f aca="false">A43</f>
        <v>1800</v>
      </c>
      <c r="G25" s="2" t="n">
        <f aca="false">B43</f>
        <v>18.5</v>
      </c>
      <c r="H25" s="2" t="n">
        <f aca="false">C43</f>
        <v>90</v>
      </c>
      <c r="I25" s="2" t="n">
        <f aca="false">B44</f>
        <v>25</v>
      </c>
      <c r="J25" s="2" t="n">
        <f aca="false">C44</f>
        <v>138</v>
      </c>
    </row>
    <row r="26" customFormat="false" ht="12.75" hidden="true" customHeight="true" outlineLevel="0" collapsed="false">
      <c r="A26" s="16" t="n">
        <v>2700</v>
      </c>
      <c r="B26" s="16" t="n">
        <v>28.6</v>
      </c>
      <c r="C26" s="16" t="n">
        <v>261.5</v>
      </c>
      <c r="F26" s="2" t="n">
        <f aca="false">A41</f>
        <v>1900</v>
      </c>
      <c r="G26" s="2" t="n">
        <f aca="false">B41</f>
        <v>17.85</v>
      </c>
      <c r="H26" s="2" t="n">
        <f aca="false">C41</f>
        <v>90</v>
      </c>
      <c r="I26" s="2" t="n">
        <f aca="false">B42</f>
        <v>25.75</v>
      </c>
      <c r="J26" s="2" t="n">
        <f aca="false">C42</f>
        <v>153.9</v>
      </c>
    </row>
    <row r="27" customFormat="false" ht="12.75" hidden="true" customHeight="true" outlineLevel="0" collapsed="false">
      <c r="A27" s="16" t="n">
        <v>2600</v>
      </c>
      <c r="B27" s="16" t="n">
        <v>17</v>
      </c>
      <c r="C27" s="16" t="n">
        <v>124</v>
      </c>
      <c r="F27" s="2" t="n">
        <f aca="false">A39</f>
        <v>2000</v>
      </c>
      <c r="G27" s="2" t="n">
        <f aca="false">B39</f>
        <v>17.25</v>
      </c>
      <c r="H27" s="2" t="n">
        <f aca="false">C39</f>
        <v>90</v>
      </c>
      <c r="I27" s="2" t="n">
        <f aca="false">B40</f>
        <v>26.6</v>
      </c>
      <c r="J27" s="2" t="n">
        <f aca="false">C40</f>
        <v>169</v>
      </c>
    </row>
    <row r="28" customFormat="false" ht="12.75" hidden="true" customHeight="true" outlineLevel="0" collapsed="false">
      <c r="A28" s="16" t="n">
        <v>2600</v>
      </c>
      <c r="B28" s="16" t="n">
        <v>28.7</v>
      </c>
      <c r="C28" s="16" t="n">
        <v>255.4</v>
      </c>
      <c r="F28" s="2" t="n">
        <f aca="false">A37</f>
        <v>2100</v>
      </c>
      <c r="G28" s="2" t="n">
        <f aca="false">B37</f>
        <v>17</v>
      </c>
      <c r="H28" s="2" t="n">
        <f aca="false">C37</f>
        <v>95</v>
      </c>
      <c r="I28" s="2" t="n">
        <f aca="false">B38</f>
        <v>27.65</v>
      </c>
      <c r="J28" s="2" t="n">
        <f aca="false">C38</f>
        <v>190</v>
      </c>
    </row>
    <row r="29" customFormat="false" ht="12.75" hidden="true" customHeight="true" outlineLevel="0" collapsed="false">
      <c r="A29" s="16" t="n">
        <v>2500</v>
      </c>
      <c r="B29" s="16" t="n">
        <v>17</v>
      </c>
      <c r="C29" s="16" t="n">
        <v>120.5</v>
      </c>
      <c r="F29" s="2" t="n">
        <f aca="false">A35</f>
        <v>2200</v>
      </c>
      <c r="G29" s="2" t="n">
        <f aca="false">B35</f>
        <v>17</v>
      </c>
      <c r="H29" s="2" t="n">
        <f aca="false">C35</f>
        <v>101.5</v>
      </c>
      <c r="I29" s="2" t="n">
        <f aca="false">B36</f>
        <v>29.05</v>
      </c>
      <c r="J29" s="2" t="n">
        <f aca="false">C36</f>
        <v>215</v>
      </c>
    </row>
    <row r="30" customFormat="false" ht="12.75" hidden="true" customHeight="true" outlineLevel="0" collapsed="false">
      <c r="A30" s="16" t="n">
        <v>2500</v>
      </c>
      <c r="B30" s="16" t="n">
        <v>28.85</v>
      </c>
      <c r="C30" s="16" t="n">
        <v>246</v>
      </c>
      <c r="F30" s="2" t="n">
        <f aca="false">A33</f>
        <v>2300</v>
      </c>
      <c r="G30" s="2" t="n">
        <f aca="false">B33</f>
        <v>17</v>
      </c>
      <c r="H30" s="2" t="n">
        <f aca="false">C33</f>
        <v>107.5</v>
      </c>
      <c r="I30" s="2" t="n">
        <f aca="false">B34</f>
        <v>29</v>
      </c>
      <c r="J30" s="2" t="n">
        <f aca="false">C34</f>
        <v>226.5</v>
      </c>
    </row>
    <row r="31" customFormat="false" ht="12.75" hidden="true" customHeight="true" outlineLevel="0" collapsed="false">
      <c r="A31" s="16" t="n">
        <v>2400</v>
      </c>
      <c r="B31" s="16" t="n">
        <v>17</v>
      </c>
      <c r="C31" s="16" t="n">
        <v>114</v>
      </c>
      <c r="F31" s="2" t="n">
        <f aca="false">A31</f>
        <v>2400</v>
      </c>
      <c r="G31" s="2" t="n">
        <f aca="false">B31</f>
        <v>17</v>
      </c>
      <c r="H31" s="2" t="n">
        <f aca="false">C31</f>
        <v>114</v>
      </c>
      <c r="I31" s="2" t="n">
        <f aca="false">B32</f>
        <v>28.9</v>
      </c>
      <c r="J31" s="2" t="n">
        <f aca="false">C32</f>
        <v>237.8</v>
      </c>
    </row>
    <row r="32" customFormat="false" ht="12.75" hidden="true" customHeight="true" outlineLevel="0" collapsed="false">
      <c r="A32" s="16" t="n">
        <v>2400</v>
      </c>
      <c r="B32" s="16" t="n">
        <v>28.9</v>
      </c>
      <c r="C32" s="16" t="n">
        <v>237.8</v>
      </c>
      <c r="F32" s="2" t="n">
        <f aca="false">A29</f>
        <v>2500</v>
      </c>
      <c r="G32" s="2" t="n">
        <f aca="false">B29</f>
        <v>17</v>
      </c>
      <c r="H32" s="2" t="n">
        <f aca="false">C29</f>
        <v>120.5</v>
      </c>
      <c r="I32" s="2" t="n">
        <f aca="false">B30</f>
        <v>28.85</v>
      </c>
      <c r="J32" s="2" t="n">
        <f aca="false">C30</f>
        <v>246</v>
      </c>
    </row>
    <row r="33" customFormat="false" ht="12.75" hidden="true" customHeight="true" outlineLevel="0" collapsed="false">
      <c r="A33" s="16" t="n">
        <v>2300</v>
      </c>
      <c r="B33" s="16" t="n">
        <v>17</v>
      </c>
      <c r="C33" s="16" t="n">
        <v>107.5</v>
      </c>
      <c r="F33" s="2" t="n">
        <f aca="false">A27</f>
        <v>2600</v>
      </c>
      <c r="G33" s="2" t="n">
        <f aca="false">B27</f>
        <v>17</v>
      </c>
      <c r="H33" s="2" t="n">
        <f aca="false">C27</f>
        <v>124</v>
      </c>
      <c r="I33" s="2" t="n">
        <f aca="false">B28</f>
        <v>28.7</v>
      </c>
      <c r="J33" s="2" t="n">
        <f aca="false">C28</f>
        <v>255.4</v>
      </c>
    </row>
    <row r="34" customFormat="false" ht="12.75" hidden="true" customHeight="true" outlineLevel="0" collapsed="false">
      <c r="A34" s="16" t="n">
        <v>2300</v>
      </c>
      <c r="B34" s="16" t="n">
        <v>29</v>
      </c>
      <c r="C34" s="16" t="n">
        <v>226.5</v>
      </c>
      <c r="F34" s="2" t="n">
        <f aca="false">A25</f>
        <v>2700</v>
      </c>
      <c r="G34" s="2" t="n">
        <f aca="false">B25</f>
        <v>17</v>
      </c>
      <c r="H34" s="2" t="n">
        <f aca="false">C25</f>
        <v>125.8</v>
      </c>
      <c r="I34" s="2" t="n">
        <f aca="false">B26</f>
        <v>28.6</v>
      </c>
      <c r="J34" s="2" t="n">
        <f aca="false">C26</f>
        <v>261.5</v>
      </c>
    </row>
    <row r="35" customFormat="false" ht="12.75" hidden="true" customHeight="true" outlineLevel="0" collapsed="false">
      <c r="A35" s="16" t="n">
        <v>2200</v>
      </c>
      <c r="B35" s="16" t="n">
        <v>17</v>
      </c>
      <c r="C35" s="16" t="n">
        <v>101.5</v>
      </c>
      <c r="F35" s="2" t="n">
        <f aca="false">F34</f>
        <v>2700</v>
      </c>
      <c r="G35" s="2" t="n">
        <f aca="false">G34</f>
        <v>17</v>
      </c>
      <c r="H35" s="2" t="n">
        <f aca="false">H34</f>
        <v>125.8</v>
      </c>
      <c r="I35" s="2" t="n">
        <f aca="false">I34</f>
        <v>28.6</v>
      </c>
      <c r="J35" s="2" t="n">
        <f aca="false">J34</f>
        <v>261.5</v>
      </c>
    </row>
    <row r="36" customFormat="false" ht="12.75" hidden="true" customHeight="true" outlineLevel="0" collapsed="false">
      <c r="A36" s="16" t="n">
        <v>2200</v>
      </c>
      <c r="B36" s="16" t="n">
        <v>29.05</v>
      </c>
      <c r="C36" s="16" t="n">
        <v>215</v>
      </c>
    </row>
    <row r="37" customFormat="false" ht="12.75" hidden="true" customHeight="true" outlineLevel="0" collapsed="false">
      <c r="A37" s="16" t="n">
        <v>2100</v>
      </c>
      <c r="B37" s="16" t="n">
        <v>17</v>
      </c>
      <c r="C37" s="16" t="n">
        <v>95</v>
      </c>
    </row>
    <row r="38" customFormat="false" ht="12.75" hidden="true" customHeight="true" outlineLevel="0" collapsed="false">
      <c r="A38" s="16" t="n">
        <v>2100</v>
      </c>
      <c r="B38" s="16" t="n">
        <v>27.65</v>
      </c>
      <c r="C38" s="16" t="n">
        <v>190</v>
      </c>
    </row>
    <row r="39" customFormat="false" ht="12.75" hidden="true" customHeight="true" outlineLevel="0" collapsed="false">
      <c r="A39" s="16" t="n">
        <v>2000</v>
      </c>
      <c r="B39" s="16" t="n">
        <v>17.25</v>
      </c>
      <c r="C39" s="16" t="n">
        <v>90</v>
      </c>
    </row>
    <row r="40" customFormat="false" ht="12.75" hidden="true" customHeight="true" outlineLevel="0" collapsed="false">
      <c r="A40" s="16" t="n">
        <v>2000</v>
      </c>
      <c r="B40" s="16" t="n">
        <v>26.6</v>
      </c>
      <c r="C40" s="16" t="n">
        <v>169</v>
      </c>
    </row>
    <row r="41" customFormat="false" ht="12.75" hidden="true" customHeight="true" outlineLevel="0" collapsed="false">
      <c r="A41" s="16" t="n">
        <v>1900</v>
      </c>
      <c r="B41" s="16" t="n">
        <v>17.85</v>
      </c>
      <c r="C41" s="16" t="n">
        <v>90</v>
      </c>
    </row>
    <row r="42" customFormat="false" ht="12.75" hidden="true" customHeight="true" outlineLevel="0" collapsed="false">
      <c r="A42" s="16" t="n">
        <v>1900</v>
      </c>
      <c r="B42" s="16" t="n">
        <v>25.75</v>
      </c>
      <c r="C42" s="16" t="n">
        <v>153.9</v>
      </c>
    </row>
    <row r="43" customFormat="false" ht="12.75" hidden="true" customHeight="true" outlineLevel="0" collapsed="false">
      <c r="A43" s="16" t="n">
        <v>1800</v>
      </c>
      <c r="B43" s="16" t="n">
        <v>18.5</v>
      </c>
      <c r="C43" s="16" t="n">
        <v>90</v>
      </c>
    </row>
    <row r="44" customFormat="false" ht="12.75" hidden="true" customHeight="true" outlineLevel="0" collapsed="false">
      <c r="A44" s="16" t="n">
        <v>1800</v>
      </c>
      <c r="B44" s="16" t="n">
        <v>25</v>
      </c>
      <c r="C44" s="16" t="n">
        <v>138</v>
      </c>
    </row>
    <row r="45" customFormat="false" ht="12.75" hidden="true" customHeight="true" outlineLevel="0" collapsed="false"/>
    <row r="46" customFormat="false" ht="12.75" hidden="true" customHeight="true" outlineLevel="0" collapsed="false"/>
    <row r="47" customFormat="false" ht="12.75" hidden="true" customHeight="true" outlineLevel="0" collapsed="false">
      <c r="A47" s="2" t="s">
        <v>30</v>
      </c>
    </row>
    <row r="48" customFormat="false" ht="12.75" hidden="true" customHeight="true" outlineLevel="0" collapsed="false">
      <c r="A48" s="2" t="s">
        <v>31</v>
      </c>
      <c r="G48" s="2" t="s">
        <v>32</v>
      </c>
      <c r="R48" s="2" t="s">
        <v>33</v>
      </c>
    </row>
    <row r="49" customFormat="false" ht="12.75" hidden="true" customHeight="true" outlineLevel="0" collapsed="false">
      <c r="A49" s="2" t="s">
        <v>34</v>
      </c>
      <c r="B49" s="2" t="s">
        <v>35</v>
      </c>
      <c r="C49" s="2" t="s">
        <v>36</v>
      </c>
      <c r="D49" s="2" t="s">
        <v>37</v>
      </c>
      <c r="E49" s="2" t="s">
        <v>38</v>
      </c>
      <c r="F49" s="17"/>
      <c r="G49" s="18" t="n">
        <v>12</v>
      </c>
      <c r="H49" s="18" t="n">
        <v>14</v>
      </c>
      <c r="I49" s="18" t="n">
        <v>16</v>
      </c>
      <c r="J49" s="18" t="n">
        <v>18</v>
      </c>
      <c r="K49" s="18" t="n">
        <v>20</v>
      </c>
      <c r="L49" s="18" t="n">
        <v>22</v>
      </c>
      <c r="M49" s="18" t="n">
        <v>24</v>
      </c>
      <c r="N49" s="18" t="n">
        <v>26</v>
      </c>
      <c r="O49" s="18" t="n">
        <v>28</v>
      </c>
      <c r="P49" s="18" t="n">
        <v>30</v>
      </c>
      <c r="Q49" s="1" t="s">
        <v>39</v>
      </c>
      <c r="R49" s="1" t="s">
        <v>40</v>
      </c>
      <c r="U49" s="2" t="s">
        <v>23</v>
      </c>
      <c r="V49" s="2" t="n">
        <f aca="false">G49</f>
        <v>12</v>
      </c>
      <c r="W49" s="2" t="n">
        <f aca="false">H49</f>
        <v>14</v>
      </c>
      <c r="X49" s="2" t="n">
        <f aca="false">I49</f>
        <v>16</v>
      </c>
      <c r="Y49" s="2" t="n">
        <f aca="false">J49</f>
        <v>18</v>
      </c>
      <c r="Z49" s="2" t="n">
        <f aca="false">K49</f>
        <v>20</v>
      </c>
      <c r="AA49" s="2" t="n">
        <f aca="false">L49</f>
        <v>22</v>
      </c>
      <c r="AB49" s="2" t="n">
        <f aca="false">M49</f>
        <v>24</v>
      </c>
      <c r="AC49" s="2" t="n">
        <f aca="false">N49</f>
        <v>26</v>
      </c>
      <c r="AD49" s="2" t="n">
        <f aca="false">O49</f>
        <v>28</v>
      </c>
      <c r="AE49" s="2" t="n">
        <f aca="false">P49</f>
        <v>30</v>
      </c>
    </row>
    <row r="50" customFormat="false" ht="12.75" hidden="true" customHeight="true" outlineLevel="0" collapsed="false">
      <c r="A50" s="16" t="n">
        <v>1800</v>
      </c>
      <c r="B50" s="16" t="n">
        <v>170</v>
      </c>
      <c r="C50" s="16" t="n">
        <v>17000</v>
      </c>
      <c r="D50" s="18" t="n">
        <f aca="false">(1-C50*6.87535*10^-6)^4.2561</f>
        <v>0.589186168999807</v>
      </c>
      <c r="E50" s="19" t="n">
        <v>90</v>
      </c>
      <c r="F50" s="18" t="n">
        <f aca="false">A50</f>
        <v>1800</v>
      </c>
      <c r="G50" s="16" t="n">
        <v>22200</v>
      </c>
      <c r="H50" s="16" t="n">
        <v>18850</v>
      </c>
      <c r="I50" s="16" t="n">
        <v>15650</v>
      </c>
      <c r="J50" s="16" t="n">
        <v>12750</v>
      </c>
      <c r="K50" s="16" t="n">
        <v>10100</v>
      </c>
      <c r="L50" s="20" t="n">
        <v>7700</v>
      </c>
      <c r="M50" s="16" t="n">
        <v>5400</v>
      </c>
      <c r="N50" s="16" t="n">
        <v>3250</v>
      </c>
      <c r="O50" s="16" t="n">
        <v>1210</v>
      </c>
      <c r="P50" s="16" t="n">
        <v>-871.844</v>
      </c>
      <c r="U50" s="2" t="n">
        <f aca="false">A50</f>
        <v>1800</v>
      </c>
      <c r="V50" s="2" t="n">
        <f aca="false">(1-G50*0.00000687535)^4.2561</f>
        <v>0.494157978665659</v>
      </c>
      <c r="W50" s="2" t="n">
        <f aca="false">(1-H50*0.00000687535)^4.2561</f>
        <v>0.553906928130642</v>
      </c>
      <c r="X50" s="2" t="n">
        <f aca="false">(1-I50*0.00000687535)^4.2561</f>
        <v>0.615996366183551</v>
      </c>
      <c r="Y50" s="2" t="n">
        <f aca="false">(1-J50*0.00000687535)^4.2561</f>
        <v>0.676739546851763</v>
      </c>
      <c r="Z50" s="2" t="n">
        <f aca="false">(1-K50*0.00000687535)^4.2561</f>
        <v>0.736157772850139</v>
      </c>
      <c r="AA50" s="2" t="n">
        <f aca="false">(1-L50*0.00000687535)^4.2561</f>
        <v>0.793340950647412</v>
      </c>
      <c r="AB50" s="2" t="n">
        <f aca="false">(1-M50*0.00000687535)^4.2561</f>
        <v>0.851271844446067</v>
      </c>
      <c r="AC50" s="2" t="n">
        <f aca="false">(1-N50*0.00000687535)^4.2561</f>
        <v>0.908299874783244</v>
      </c>
      <c r="AD50" s="2" t="n">
        <f aca="false">(1-O50*0.00000687535)^4.2561</f>
        <v>0.965069329911723</v>
      </c>
      <c r="AE50" s="2" t="n">
        <f aca="false">(1-P50*0.00000687535)^4.2561</f>
        <v>1.02576214784354</v>
      </c>
    </row>
    <row r="51" customFormat="false" ht="12.75" hidden="true" customHeight="true" outlineLevel="0" collapsed="false">
      <c r="A51" s="16" t="n">
        <v>1900</v>
      </c>
      <c r="B51" s="16" t="n">
        <v>181.5</v>
      </c>
      <c r="C51" s="16" t="n">
        <v>18400</v>
      </c>
      <c r="D51" s="18" t="n">
        <f aca="false">(1-C51*6.87535*10^-6)^4.2561</f>
        <v>0.562335421677363</v>
      </c>
      <c r="E51" s="19" t="n">
        <v>90</v>
      </c>
      <c r="F51" s="18" t="n">
        <f aca="false">A51</f>
        <v>1900</v>
      </c>
      <c r="G51" s="21" t="n">
        <f aca="false">G$50+(G$59-G$50)*($F$50-$F51)^2/($F$50-$F$59)^2</f>
        <v>22196.9135802469</v>
      </c>
      <c r="H51" s="21" t="n">
        <f aca="false">H$50+(H$59-H$50)*($F$50-$F51)^2/($F$50-$F$59)^2</f>
        <v>18843.2098765432</v>
      </c>
      <c r="I51" s="21" t="n">
        <f aca="false">I$50+(I$59-I$50)*($F$50-$F51)^2/($F$50-$F$59)^2</f>
        <v>15642.5925925926</v>
      </c>
      <c r="J51" s="21" t="n">
        <f aca="false">J$50+(J$59-J$50)*($F$50-$F51)^2/($F$50-$F$59)^2</f>
        <v>12741.975308642</v>
      </c>
      <c r="K51" s="21" t="n">
        <f aca="false">K$50+(K$59-K$50)*($F$50-$F51)^2/($F$50-$F$59)^2</f>
        <v>10091.3580246914</v>
      </c>
      <c r="L51" s="21" t="n">
        <f aca="false">L$50+(L$59-L$50)*($F$50-$F51)^2/($F$50-$F$59)^2</f>
        <v>7691.35802469136</v>
      </c>
      <c r="M51" s="21" t="n">
        <f aca="false">M$50+(M$59-M$50)*($F$50-$F51)^2/($F$50-$F$59)^2</f>
        <v>5391.35802469136</v>
      </c>
      <c r="N51" s="21" t="n">
        <f aca="false">N$50+(N$59-N$50)*($F$50-$F51)^2/($F$50-$F$59)^2</f>
        <v>3241.35802469136</v>
      </c>
      <c r="O51" s="21" t="n">
        <f aca="false">O$50+(O$59-O$50)*($F$50-$F51)^2/($F$50-$F$59)^2</f>
        <v>1202.16049382716</v>
      </c>
      <c r="P51" s="21" t="n">
        <f aca="false">P$50+(P$59-P$50)*($F$50-$F51)^2/($F$50-$F$59)^2</f>
        <v>-877.297901234568</v>
      </c>
      <c r="U51" s="2" t="n">
        <f aca="false">A51</f>
        <v>1900</v>
      </c>
      <c r="V51" s="2" t="n">
        <f aca="false">(1-G51*0.00000687535)^4.2561</f>
        <v>0.494210649897845</v>
      </c>
      <c r="W51" s="2" t="n">
        <f aca="false">(1-H51*0.00000687535)^4.2561</f>
        <v>0.554033384385908</v>
      </c>
      <c r="X51" s="2" t="n">
        <f aca="false">(1-I51*0.00000687535)^4.2561</f>
        <v>0.616146000577799</v>
      </c>
      <c r="Y51" s="2" t="n">
        <f aca="false">(1-J51*0.00000687535)^4.2561</f>
        <v>0.676913744749645</v>
      </c>
      <c r="Z51" s="2" t="n">
        <f aca="false">(1-K51*0.00000687535)^4.2561</f>
        <v>0.736357847380481</v>
      </c>
      <c r="AA51" s="2" t="n">
        <f aca="false">(1-L51*0.00000687535)^4.2561</f>
        <v>0.793552809434953</v>
      </c>
      <c r="AB51" s="2" t="n">
        <f aca="false">(1-M51*0.00000687535)^4.2561</f>
        <v>0.851495439657073</v>
      </c>
      <c r="AC51" s="2" t="n">
        <f aca="false">(1-N51*0.00000687535)^4.2561</f>
        <v>0.90853484142262</v>
      </c>
      <c r="AD51" s="2" t="n">
        <f aca="false">(1-O51*0.00000687535)^4.2561</f>
        <v>0.965292594768541</v>
      </c>
      <c r="AE51" s="2" t="n">
        <f aca="false">(1-P51*0.00000687535)^4.2561</f>
        <v>1.02592488676619</v>
      </c>
    </row>
    <row r="52" customFormat="false" ht="12.75" hidden="true" customHeight="true" outlineLevel="0" collapsed="false">
      <c r="A52" s="16" t="n">
        <v>2000</v>
      </c>
      <c r="B52" s="16" t="n">
        <v>191.5</v>
      </c>
      <c r="C52" s="16" t="n">
        <v>19900</v>
      </c>
      <c r="D52" s="18" t="n">
        <f aca="false">(1-C52*6.87535*10^-6)^4.2561</f>
        <v>0.534616283864602</v>
      </c>
      <c r="E52" s="19" t="n">
        <v>90</v>
      </c>
      <c r="F52" s="18" t="n">
        <f aca="false">A52</f>
        <v>2000</v>
      </c>
      <c r="G52" s="21" t="n">
        <f aca="false">G$50+(G$59-G$50)*($F$50-$F52)^2/($F$50-$F$59)^2</f>
        <v>22187.6543209877</v>
      </c>
      <c r="H52" s="21" t="n">
        <f aca="false">H$50+(H$59-H$50)*($F$50-$F52)^2/($F$50-$F$59)^2</f>
        <v>18822.8395061728</v>
      </c>
      <c r="I52" s="21" t="n">
        <f aca="false">I$50+(I$59-I$50)*($F$50-$F52)^2/($F$50-$F$59)^2</f>
        <v>15620.3703703704</v>
      </c>
      <c r="J52" s="21" t="n">
        <f aca="false">J$50+(J$59-J$50)*($F$50-$F52)^2/($F$50-$F$59)^2</f>
        <v>12717.9012345679</v>
      </c>
      <c r="K52" s="21" t="n">
        <f aca="false">K$50+(K$59-K$50)*($F$50-$F52)^2/($F$50-$F$59)^2</f>
        <v>10065.4320987654</v>
      </c>
      <c r="L52" s="21" t="n">
        <f aca="false">L$50+(L$59-L$50)*($F$50-$F52)^2/($F$50-$F$59)^2</f>
        <v>7665.43209876543</v>
      </c>
      <c r="M52" s="21" t="n">
        <f aca="false">M$50+(M$59-M$50)*($F$50-$F52)^2/($F$50-$F$59)^2</f>
        <v>5365.43209876543</v>
      </c>
      <c r="N52" s="21" t="n">
        <f aca="false">N$50+(N$59-N$50)*($F$50-$F52)^2/($F$50-$F$59)^2</f>
        <v>3215.43209876543</v>
      </c>
      <c r="O52" s="21" t="n">
        <f aca="false">O$50+(O$59-O$50)*($F$50-$F52)^2/($F$50-$F$59)^2</f>
        <v>1178.64197530864</v>
      </c>
      <c r="P52" s="21" t="n">
        <f aca="false">P$50+(P$59-P$50)*($F$50-$F52)^2/($F$50-$F$59)^2</f>
        <v>-893.659604938272</v>
      </c>
      <c r="U52" s="2" t="n">
        <f aca="false">A52</f>
        <v>2000</v>
      </c>
      <c r="V52" s="2" t="n">
        <f aca="false">(1-G52*0.00000687535)^4.2561</f>
        <v>0.49436868936496</v>
      </c>
      <c r="W52" s="2" t="n">
        <f aca="false">(1-H52*0.00000687535)^4.2561</f>
        <v>0.554412885675158</v>
      </c>
      <c r="X52" s="2" t="n">
        <f aca="false">(1-I52*0.00000687535)^4.2561</f>
        <v>0.616595070613676</v>
      </c>
      <c r="Y52" s="2" t="n">
        <f aca="false">(1-J52*0.00000687535)^4.2561</f>
        <v>0.677436544276128</v>
      </c>
      <c r="Z52" s="2" t="n">
        <f aca="false">(1-K52*0.00000687535)^4.2561</f>
        <v>0.736958320582579</v>
      </c>
      <c r="AA52" s="2" t="n">
        <f aca="false">(1-L52*0.00000687535)^4.2561</f>
        <v>0.794188645504773</v>
      </c>
      <c r="AB52" s="2" t="n">
        <f aca="false">(1-M52*0.00000687535)^4.2561</f>
        <v>0.852166494882335</v>
      </c>
      <c r="AC52" s="2" t="n">
        <f aca="false">(1-N52*0.00000687535)^4.2561</f>
        <v>0.909240020359645</v>
      </c>
      <c r="AD52" s="2" t="n">
        <f aca="false">(1-O52*0.00000687535)^4.2561</f>
        <v>0.965962626438845</v>
      </c>
      <c r="AE52" s="2" t="n">
        <f aca="false">(1-P52*0.00000687535)^4.2561</f>
        <v>1.02641322205136</v>
      </c>
    </row>
    <row r="53" customFormat="false" ht="12.75" hidden="true" customHeight="true" outlineLevel="0" collapsed="false">
      <c r="A53" s="16" t="n">
        <v>2100</v>
      </c>
      <c r="B53" s="16" t="n">
        <v>204</v>
      </c>
      <c r="C53" s="16" t="n">
        <v>21100</v>
      </c>
      <c r="D53" s="18" t="n">
        <f aca="false">(1-C53*6.87535*10^-6)^4.2561</f>
        <v>0.513203834087774</v>
      </c>
      <c r="E53" s="19" t="n">
        <v>90</v>
      </c>
      <c r="F53" s="18" t="n">
        <f aca="false">A53</f>
        <v>2100</v>
      </c>
      <c r="G53" s="21" t="n">
        <f aca="false">G$50+(G$59-G$50)*($F$50-$F53)^2/($F$50-$F$59)^2</f>
        <v>22172.2222222222</v>
      </c>
      <c r="H53" s="21" t="n">
        <f aca="false">H$50+(H$59-H$50)*($F$50-$F53)^2/($F$50-$F$59)^2</f>
        <v>18788.8888888889</v>
      </c>
      <c r="I53" s="21" t="n">
        <f aca="false">I$50+(I$59-I$50)*($F$50-$F53)^2/($F$50-$F$59)^2</f>
        <v>15583.3333333333</v>
      </c>
      <c r="J53" s="21" t="n">
        <f aca="false">J$50+(J$59-J$50)*($F$50-$F53)^2/($F$50-$F$59)^2</f>
        <v>12677.7777777778</v>
      </c>
      <c r="K53" s="21" t="n">
        <f aca="false">K$50+(K$59-K$50)*($F$50-$F53)^2/($F$50-$F$59)^2</f>
        <v>10022.2222222222</v>
      </c>
      <c r="L53" s="21" t="n">
        <f aca="false">L$50+(L$59-L$50)*($F$50-$F53)^2/($F$50-$F$59)^2</f>
        <v>7622.22222222222</v>
      </c>
      <c r="M53" s="21" t="n">
        <f aca="false">M$50+(M$59-M$50)*($F$50-$F53)^2/($F$50-$F$59)^2</f>
        <v>5322.22222222222</v>
      </c>
      <c r="N53" s="21" t="n">
        <f aca="false">N$50+(N$59-N$50)*($F$50-$F53)^2/($F$50-$F$59)^2</f>
        <v>3172.22222222222</v>
      </c>
      <c r="O53" s="21" t="n">
        <f aca="false">O$50+(O$59-O$50)*($F$50-$F53)^2/($F$50-$F$59)^2</f>
        <v>1139.44444444444</v>
      </c>
      <c r="P53" s="21" t="n">
        <f aca="false">P$50+(P$59-P$50)*($F$50-$F53)^2/($F$50-$F$59)^2</f>
        <v>-920.929111111111</v>
      </c>
      <c r="U53" s="2" t="n">
        <f aca="false">A53</f>
        <v>2100</v>
      </c>
      <c r="V53" s="2" t="n">
        <f aca="false">(1-G53*0.00000687535)^4.2561</f>
        <v>0.494632174393231</v>
      </c>
      <c r="W53" s="2" t="n">
        <f aca="false">(1-H53*0.00000687535)^4.2561</f>
        <v>0.555045829729114</v>
      </c>
      <c r="X53" s="2" t="n">
        <f aca="false">(1-I53*0.00000687535)^4.2561</f>
        <v>0.617344077065413</v>
      </c>
      <c r="Y53" s="2" t="n">
        <f aca="false">(1-J53*0.00000687535)^4.2561</f>
        <v>0.678308563210561</v>
      </c>
      <c r="Z53" s="2" t="n">
        <f aca="false">(1-K53*0.00000687535)^4.2561</f>
        <v>0.737959941649236</v>
      </c>
      <c r="AA53" s="2" t="n">
        <f aca="false">(1-L53*0.00000687535)^4.2561</f>
        <v>0.795249238346074</v>
      </c>
      <c r="AB53" s="2" t="n">
        <f aca="false">(1-M53*0.00000687535)^4.2561</f>
        <v>0.853285819273919</v>
      </c>
      <c r="AC53" s="2" t="n">
        <f aca="false">(1-N53*0.00000687535)^4.2561</f>
        <v>0.9104162490336</v>
      </c>
      <c r="AD53" s="2" t="n">
        <f aca="false">(1-O53*0.00000687535)^4.2561</f>
        <v>0.967080136512933</v>
      </c>
      <c r="AE53" s="2" t="n">
        <f aca="false">(1-P53*0.00000687535)^4.2561</f>
        <v>1.02722750935043</v>
      </c>
    </row>
    <row r="54" customFormat="false" ht="12.75" hidden="true" customHeight="true" outlineLevel="0" collapsed="false">
      <c r="A54" s="16" t="n">
        <v>2200</v>
      </c>
      <c r="B54" s="16" t="n">
        <f aca="false">C36</f>
        <v>215</v>
      </c>
      <c r="C54" s="16" t="n">
        <v>22150</v>
      </c>
      <c r="D54" s="18" t="n">
        <f aca="false">(1-C54*6.87535*10^-6)^4.2561</f>
        <v>0.495011781560393</v>
      </c>
      <c r="E54" s="19" t="n">
        <v>90</v>
      </c>
      <c r="F54" s="18" t="n">
        <f aca="false">A54</f>
        <v>2200</v>
      </c>
      <c r="G54" s="21" t="n">
        <f aca="false">G$50+(G$59-G$50)*($F$50-$F54)^2/($F$50-$F$59)^2</f>
        <v>22150.6172839506</v>
      </c>
      <c r="H54" s="21" t="n">
        <f aca="false">H$50+(H$59-H$50)*($F$50-$F54)^2/($F$50-$F$59)^2</f>
        <v>18741.3580246914</v>
      </c>
      <c r="I54" s="21" t="n">
        <f aca="false">I$50+(I$59-I$50)*($F$50-$F54)^2/($F$50-$F$59)^2</f>
        <v>15531.4814814815</v>
      </c>
      <c r="J54" s="21" t="n">
        <f aca="false">J$50+(J$59-J$50)*($F$50-$F54)^2/($F$50-$F$59)^2</f>
        <v>12621.6049382716</v>
      </c>
      <c r="K54" s="21" t="n">
        <f aca="false">K$50+(K$59-K$50)*($F$50-$F54)^2/($F$50-$F$59)^2</f>
        <v>9961.72839506173</v>
      </c>
      <c r="L54" s="21" t="n">
        <f aca="false">L$50+(L$59-L$50)*($F$50-$F54)^2/($F$50-$F$59)^2</f>
        <v>7561.72839506173</v>
      </c>
      <c r="M54" s="21" t="n">
        <f aca="false">M$50+(M$59-M$50)*($F$50-$F54)^2/($F$50-$F$59)^2</f>
        <v>5261.72839506173</v>
      </c>
      <c r="N54" s="21" t="n">
        <f aca="false">N$50+(N$59-N$50)*($F$50-$F54)^2/($F$50-$F$59)^2</f>
        <v>3111.72839506173</v>
      </c>
      <c r="O54" s="21" t="n">
        <f aca="false">O$50+(O$59-O$50)*($F$50-$F54)^2/($F$50-$F$59)^2</f>
        <v>1084.56790123457</v>
      </c>
      <c r="P54" s="21" t="n">
        <f aca="false">P$50+(P$59-P$50)*($F$50-$F54)^2/($F$50-$F$59)^2</f>
        <v>-959.106419753087</v>
      </c>
      <c r="Q54" s="1" t="n">
        <f aca="false">B36</f>
        <v>29.05</v>
      </c>
      <c r="R54" s="22" t="n">
        <f aca="false">AD54+(AE54-AD54)*(Q54-AD$49)/(AE$49-AD$49)</f>
        <v>1.00000037759115</v>
      </c>
      <c r="U54" s="2" t="n">
        <f aca="false">A54</f>
        <v>2200</v>
      </c>
      <c r="V54" s="2" t="n">
        <f aca="false">(1-G54*0.00000687535)^4.2561</f>
        <v>0.495001233908246</v>
      </c>
      <c r="W54" s="2" t="n">
        <f aca="false">(1-H54*0.00000687535)^4.2561</f>
        <v>0.555932879967026</v>
      </c>
      <c r="X54" s="2" t="n">
        <f aca="false">(1-I54*0.00000687535)^4.2561</f>
        <v>0.618393855273066</v>
      </c>
      <c r="Y54" s="2" t="n">
        <f aca="false">(1-J54*0.00000687535)^4.2561</f>
        <v>0.679530832121621</v>
      </c>
      <c r="Z54" s="2" t="n">
        <f aca="false">(1-K54*0.00000687535)^4.2561</f>
        <v>0.739363960434152</v>
      </c>
      <c r="AA54" s="2" t="n">
        <f aca="false">(1-L54*0.00000687535)^4.2561</f>
        <v>0.79673588833331</v>
      </c>
      <c r="AB54" s="2" t="n">
        <f aca="false">(1-M54*0.00000687535)^4.2561</f>
        <v>0.854854762670134</v>
      </c>
      <c r="AC54" s="2" t="n">
        <f aca="false">(1-N54*0.00000687535)^4.2561</f>
        <v>0.912064924452322</v>
      </c>
      <c r="AD54" s="2" t="n">
        <f aca="false">(1-O54*0.00000687535)^4.2561</f>
        <v>0.968646311944071</v>
      </c>
      <c r="AE54" s="2" t="n">
        <f aca="false">(1-P54*0.00000687535)^4.2561</f>
        <v>1.02836834174802</v>
      </c>
    </row>
    <row r="55" customFormat="false" ht="12.75" hidden="true" customHeight="true" outlineLevel="0" collapsed="false">
      <c r="A55" s="16" t="n">
        <v>2300</v>
      </c>
      <c r="B55" s="16" t="n">
        <f aca="false">C34</f>
        <v>226.5</v>
      </c>
      <c r="C55" s="16" t="n">
        <v>23300</v>
      </c>
      <c r="D55" s="18" t="n">
        <f aca="false">(1-C55*6.87535*10^-6)^4.2561</f>
        <v>0.475657648928715</v>
      </c>
      <c r="E55" s="16" t="n">
        <v>90</v>
      </c>
      <c r="F55" s="18" t="n">
        <f aca="false">A55</f>
        <v>2300</v>
      </c>
      <c r="G55" s="21" t="n">
        <f aca="false">G$50+(G$59-G$50)*($F$50-$F55)^2/($F$50-$F$59)^2</f>
        <v>22122.8395061728</v>
      </c>
      <c r="H55" s="21" t="n">
        <f aca="false">H$50+(H$59-H$50)*($F$50-$F55)^2/($F$50-$F$59)^2</f>
        <v>18680.2469135802</v>
      </c>
      <c r="I55" s="21" t="n">
        <f aca="false">I$50+(I$59-I$50)*($F$50-$F55)^2/($F$50-$F$59)^2</f>
        <v>15464.8148148148</v>
      </c>
      <c r="J55" s="21" t="n">
        <f aca="false">J$50+(J$59-J$50)*($F$50-$F55)^2/($F$50-$F$59)^2</f>
        <v>12549.3827160494</v>
      </c>
      <c r="K55" s="21" t="n">
        <f aca="false">K$50+(K$59-K$50)*($F$50-$F55)^2/($F$50-$F$59)^2</f>
        <v>9883.95061728395</v>
      </c>
      <c r="L55" s="21" t="n">
        <f aca="false">L$50+(L$59-L$50)*($F$50-$F55)^2/($F$50-$F$59)^2</f>
        <v>7483.95061728395</v>
      </c>
      <c r="M55" s="21" t="n">
        <f aca="false">M$50+(M$59-M$50)*($F$50-$F55)^2/($F$50-$F$59)^2</f>
        <v>5183.95061728395</v>
      </c>
      <c r="N55" s="21" t="n">
        <f aca="false">N$50+(N$59-N$50)*($F$50-$F55)^2/($F$50-$F$59)^2</f>
        <v>3033.95061728395</v>
      </c>
      <c r="O55" s="21" t="n">
        <f aca="false">O$50+(O$59-O$50)*($F$50-$F55)^2/($F$50-$F$59)^2</f>
        <v>1014.01234567901</v>
      </c>
      <c r="P55" s="21" t="n">
        <f aca="false">P$50+(P$59-P$50)*($F$50-$F55)^2/($F$50-$F$59)^2</f>
        <v>-1008.1915308642</v>
      </c>
      <c r="Q55" s="1" t="n">
        <f aca="false">B34</f>
        <v>29</v>
      </c>
      <c r="R55" s="22" t="n">
        <f aca="false">AD55+(AE55-AD55)*(Q55-AD$49)/(AE$49-AD$49)</f>
        <v>1.00024968338211</v>
      </c>
      <c r="U55" s="2" t="n">
        <f aca="false">A55</f>
        <v>2300</v>
      </c>
      <c r="V55" s="2" t="n">
        <f aca="false">(1-G55*0.00000687535)^4.2561</f>
        <v>0.495476048507783</v>
      </c>
      <c r="W55" s="2" t="n">
        <f aca="false">(1-H55*0.00000687535)^4.2561</f>
        <v>0.557074966299272</v>
      </c>
      <c r="X55" s="2" t="n">
        <f aca="false">(1-I55*0.00000687535)^4.2561</f>
        <v>0.619745576217787</v>
      </c>
      <c r="Y55" s="2" t="n">
        <f aca="false">(1-J55*0.00000687535)^4.2561</f>
        <v>0.681104795772995</v>
      </c>
      <c r="Z55" s="2" t="n">
        <f aca="false">(1-K55*0.00000687535)^4.2561</f>
        <v>0.741172129251871</v>
      </c>
      <c r="AA55" s="2" t="n">
        <f aca="false">(1-L55*0.00000687535)^4.2561</f>
        <v>0.798650418566269</v>
      </c>
      <c r="AB55" s="2" t="n">
        <f aca="false">(1-M55*0.00000687535)^4.2561</f>
        <v>0.856875217474253</v>
      </c>
      <c r="AC55" s="2" t="n">
        <f aca="false">(1-N55*0.00000687535)^4.2561</f>
        <v>0.914188005107185</v>
      </c>
      <c r="AD55" s="2" t="n">
        <f aca="false">(1-O55*0.00000687535)^4.2561</f>
        <v>0.970662816503622</v>
      </c>
      <c r="AE55" s="2" t="n">
        <f aca="false">(1-P55*0.00000687535)^4.2561</f>
        <v>1.0298365502606</v>
      </c>
    </row>
    <row r="56" customFormat="false" ht="12.75" hidden="true" customHeight="true" outlineLevel="0" collapsed="false">
      <c r="A56" s="16" t="n">
        <v>2400</v>
      </c>
      <c r="B56" s="16" t="n">
        <f aca="false">C32</f>
        <v>237.8</v>
      </c>
      <c r="C56" s="16" t="n">
        <v>24000</v>
      </c>
      <c r="D56" s="18" t="n">
        <f aca="false">(1-C56*6.87535*10^-6)^4.2561</f>
        <v>0.464163742908149</v>
      </c>
      <c r="E56" s="16" t="n">
        <v>91.5</v>
      </c>
      <c r="F56" s="18" t="n">
        <f aca="false">A56</f>
        <v>2400</v>
      </c>
      <c r="G56" s="21" t="n">
        <f aca="false">G$50+(G$59-G$50)*($F$50-$F56)^2/($F$50-$F$59)^2</f>
        <v>22088.8888888889</v>
      </c>
      <c r="H56" s="21" t="n">
        <f aca="false">H$50+(H$59-H$50)*($F$50-$F56)^2/($F$50-$F$59)^2</f>
        <v>18605.5555555556</v>
      </c>
      <c r="I56" s="21" t="n">
        <f aca="false">I$50+(I$59-I$50)*($F$50-$F56)^2/($F$50-$F$59)^2</f>
        <v>15383.3333333333</v>
      </c>
      <c r="J56" s="21" t="n">
        <f aca="false">J$50+(J$59-J$50)*($F$50-$F56)^2/($F$50-$F$59)^2</f>
        <v>12461.1111111111</v>
      </c>
      <c r="K56" s="21" t="n">
        <f aca="false">K$50+(K$59-K$50)*($F$50-$F56)^2/($F$50-$F$59)^2</f>
        <v>9788.88888888889</v>
      </c>
      <c r="L56" s="21" t="n">
        <f aca="false">L$50+(L$59-L$50)*($F$50-$F56)^2/($F$50-$F$59)^2</f>
        <v>7388.88888888889</v>
      </c>
      <c r="M56" s="21" t="n">
        <f aca="false">M$50+(M$59-M$50)*($F$50-$F56)^2/($F$50-$F$59)^2</f>
        <v>5088.88888888889</v>
      </c>
      <c r="N56" s="21" t="n">
        <f aca="false">N$50+(N$59-N$50)*($F$50-$F56)^2/($F$50-$F$59)^2</f>
        <v>2938.88888888889</v>
      </c>
      <c r="O56" s="21" t="n">
        <f aca="false">O$50+(O$59-O$50)*($F$50-$F56)^2/($F$50-$F$59)^2</f>
        <v>927.777777777778</v>
      </c>
      <c r="P56" s="21" t="n">
        <f aca="false">P$50+(P$59-P$50)*($F$50-$F56)^2/($F$50-$F$59)^2</f>
        <v>-1068.18444444444</v>
      </c>
      <c r="Q56" s="1" t="n">
        <f aca="false">B32</f>
        <v>28.9</v>
      </c>
      <c r="R56" s="22" t="n">
        <f aca="false">AD56+(AE56-AD56)*(Q56-AD$49)/(AE$49-AD$49)</f>
        <v>0.999457428091898</v>
      </c>
      <c r="U56" s="2" t="n">
        <f aca="false">A56</f>
        <v>2400</v>
      </c>
      <c r="V56" s="2" t="n">
        <f aca="false">(1-G56*0.00000687535)^4.2561</f>
        <v>0.496056850563825</v>
      </c>
      <c r="W56" s="2" t="n">
        <f aca="false">(1-H56*0.00000687535)^4.2561</f>
        <v>0.55847328625206</v>
      </c>
      <c r="X56" s="2" t="n">
        <f aca="false">(1-I56*0.00000687535)^4.2561</f>
        <v>0.621400748028693</v>
      </c>
      <c r="Y56" s="2" t="n">
        <f aca="false">(1-J56*0.00000687535)^4.2561</f>
        <v>0.683032315093433</v>
      </c>
      <c r="Z56" s="2" t="n">
        <f aca="false">(1-K56*0.00000687535)^4.2561</f>
        <v>0.74338670540055</v>
      </c>
      <c r="AA56" s="2" t="n">
        <f aca="false">(1-L56*0.00000687535)^4.2561</f>
        <v>0.800995177449045</v>
      </c>
      <c r="AB56" s="2" t="n">
        <f aca="false">(1-M56*0.00000687535)^4.2561</f>
        <v>0.859349621287575</v>
      </c>
      <c r="AC56" s="2" t="n">
        <f aca="false">(1-N56*0.00000687535)^4.2561</f>
        <v>0.916788013656938</v>
      </c>
      <c r="AD56" s="2" t="n">
        <f aca="false">(1-O56*0.00000687535)^4.2561</f>
        <v>0.973131792820165</v>
      </c>
      <c r="AE56" s="2" t="n">
        <f aca="false">(1-P56*0.00000687535)^4.2561</f>
        <v>1.03163320453513</v>
      </c>
    </row>
    <row r="57" customFormat="false" ht="12.75" hidden="true" customHeight="true" outlineLevel="0" collapsed="false">
      <c r="A57" s="16" t="n">
        <v>2500</v>
      </c>
      <c r="B57" s="16" t="n">
        <f aca="false">C30</f>
        <v>246</v>
      </c>
      <c r="C57" s="16" t="n">
        <v>24000</v>
      </c>
      <c r="D57" s="18" t="n">
        <f aca="false">(1-C57*6.87535*10^-6)^4.2561</f>
        <v>0.464163742908149</v>
      </c>
      <c r="E57" s="16" t="n">
        <v>94.2</v>
      </c>
      <c r="F57" s="18" t="n">
        <f aca="false">A57</f>
        <v>2500</v>
      </c>
      <c r="G57" s="21" t="n">
        <f aca="false">G$50+(G$59-G$50)*($F$50-$F57)^2/($F$50-$F$59)^2</f>
        <v>22048.7654320988</v>
      </c>
      <c r="H57" s="21" t="n">
        <f aca="false">H$50+(H$59-H$50)*($F$50-$F57)^2/($F$50-$F$59)^2</f>
        <v>18517.2839506173</v>
      </c>
      <c r="I57" s="21" t="n">
        <f aca="false">I$50+(I$59-I$50)*($F$50-$F57)^2/($F$50-$F$59)^2</f>
        <v>15287.037037037</v>
      </c>
      <c r="J57" s="21" t="n">
        <f aca="false">J$50+(J$59-J$50)*($F$50-$F57)^2/($F$50-$F$59)^2</f>
        <v>12356.7901234568</v>
      </c>
      <c r="K57" s="21" t="n">
        <f aca="false">K$50+(K$59-K$50)*($F$50-$F57)^2/($F$50-$F$59)^2</f>
        <v>9676.54320987654</v>
      </c>
      <c r="L57" s="21" t="n">
        <f aca="false">L$50+(L$59-L$50)*($F$50-$F57)^2/($F$50-$F$59)^2</f>
        <v>7276.54320987654</v>
      </c>
      <c r="M57" s="21" t="n">
        <f aca="false">M$50+(M$59-M$50)*($F$50-$F57)^2/($F$50-$F$59)^2</f>
        <v>4976.54320987654</v>
      </c>
      <c r="N57" s="21" t="n">
        <f aca="false">N$50+(N$59-N$50)*($F$50-$F57)^2/($F$50-$F$59)^2</f>
        <v>2826.54320987654</v>
      </c>
      <c r="O57" s="21" t="n">
        <f aca="false">O$50+(O$59-O$50)*($F$50-$F57)^2/($F$50-$F$59)^2</f>
        <v>825.864197530864</v>
      </c>
      <c r="P57" s="21" t="n">
        <f aca="false">P$50+(P$59-P$50)*($F$50-$F57)^2/($F$50-$F$59)^2</f>
        <v>-1139.08516049383</v>
      </c>
      <c r="Q57" s="1" t="n">
        <f aca="false">B30</f>
        <v>28.85</v>
      </c>
      <c r="R57" s="22" t="n">
        <f aca="false">AD57+(AE57-AD57)*(Q57-AD$49)/(AE$49-AD$49)</f>
        <v>1.00057995822053</v>
      </c>
      <c r="U57" s="2" t="n">
        <f aca="false">A57</f>
        <v>2500</v>
      </c>
      <c r="V57" s="2" t="n">
        <f aca="false">(1-G57*0.00000687535)^4.2561</f>
        <v>0.496743924353793</v>
      </c>
      <c r="W57" s="2" t="n">
        <f aca="false">(1-H57*0.00000687535)^4.2561</f>
        <v>0.560129306415276</v>
      </c>
      <c r="X57" s="2" t="n">
        <f aca="false">(1-I57*0.00000687535)^4.2561</f>
        <v>0.623361217922879</v>
      </c>
      <c r="Y57" s="2" t="n">
        <f aca="false">(1-J57*0.00000687535)^4.2561</f>
        <v>0.68531566971325</v>
      </c>
      <c r="Z57" s="2" t="n">
        <f aca="false">(1-K57*0.00000687535)^4.2561</f>
        <v>0.746010454410344</v>
      </c>
      <c r="AA57" s="2" t="n">
        <f aca="false">(1-L57*0.00000687535)^4.2561</f>
        <v>0.803773042010712</v>
      </c>
      <c r="AB57" s="2" t="n">
        <f aca="false">(1-M57*0.00000687535)^4.2561</f>
        <v>0.862280960299678</v>
      </c>
      <c r="AC57" s="2" t="n">
        <f aca="false">(1-N57*0.00000687535)^4.2561</f>
        <v>0.919868040383262</v>
      </c>
      <c r="AD57" s="2" t="n">
        <f aca="false">(1-O57*0.00000687535)^4.2561</f>
        <v>0.976055865004571</v>
      </c>
      <c r="AE57" s="2" t="n">
        <f aca="false">(1-P57*0.00000687535)^4.2561</f>
        <v>1.03375961374802</v>
      </c>
    </row>
    <row r="58" customFormat="false" ht="12.75" hidden="true" customHeight="true" outlineLevel="0" collapsed="false">
      <c r="A58" s="16" t="n">
        <v>2600</v>
      </c>
      <c r="B58" s="16" t="n">
        <f aca="false">C28</f>
        <v>255.4</v>
      </c>
      <c r="C58" s="16" t="n">
        <v>24000</v>
      </c>
      <c r="D58" s="18" t="n">
        <f aca="false">(1-C58*6.87535*10^-6)^4.2561</f>
        <v>0.464163742908149</v>
      </c>
      <c r="E58" s="16" t="n">
        <v>98</v>
      </c>
      <c r="F58" s="18" t="n">
        <f aca="false">A58</f>
        <v>2600</v>
      </c>
      <c r="G58" s="21" t="n">
        <f aca="false">G$50+(G$59-G$50)*($F$50-$F58)^2/($F$50-$F$59)^2</f>
        <v>22002.4691358025</v>
      </c>
      <c r="H58" s="21" t="n">
        <f aca="false">H$50+(H$59-H$50)*($F$50-$F58)^2/($F$50-$F$59)^2</f>
        <v>18415.4320987654</v>
      </c>
      <c r="I58" s="21" t="n">
        <f aca="false">I$50+(I$59-I$50)*($F$50-$F58)^2/($F$50-$F$59)^2</f>
        <v>15175.9259259259</v>
      </c>
      <c r="J58" s="21" t="n">
        <f aca="false">J$50+(J$59-J$50)*($F$50-$F58)^2/($F$50-$F$59)^2</f>
        <v>12236.4197530864</v>
      </c>
      <c r="K58" s="21" t="n">
        <f aca="false">K$50+(K$59-K$50)*($F$50-$F58)^2/($F$50-$F$59)^2</f>
        <v>9546.91358024691</v>
      </c>
      <c r="L58" s="21" t="n">
        <f aca="false">L$50+(L$59-L$50)*($F$50-$F58)^2/($F$50-$F$59)^2</f>
        <v>7146.91358024691</v>
      </c>
      <c r="M58" s="21" t="n">
        <f aca="false">M$50+(M$59-M$50)*($F$50-$F58)^2/($F$50-$F$59)^2</f>
        <v>4846.91358024691</v>
      </c>
      <c r="N58" s="21" t="n">
        <f aca="false">N$50+(N$59-N$50)*($F$50-$F58)^2/($F$50-$F$59)^2</f>
        <v>2696.91358024691</v>
      </c>
      <c r="O58" s="21" t="n">
        <f aca="false">O$50+(O$59-O$50)*($F$50-$F58)^2/($F$50-$F$59)^2</f>
        <v>708.271604938272</v>
      </c>
      <c r="P58" s="21" t="n">
        <f aca="false">P$50+(P$59-P$50)*($F$50-$F58)^2/($F$50-$F$59)^2</f>
        <v>-1220.89367901235</v>
      </c>
      <c r="Q58" s="1" t="n">
        <f aca="false">B28</f>
        <v>28.7</v>
      </c>
      <c r="R58" s="22" t="n">
        <f aca="false">AD58+(AE58-AD58)*(Q58-AD$49)/(AE$49-AD$49)</f>
        <v>0.999310856908051</v>
      </c>
      <c r="U58" s="2" t="n">
        <f aca="false">A58</f>
        <v>2600</v>
      </c>
      <c r="V58" s="2" t="n">
        <f aca="false">(1-G58*0.00000687535)^4.2561</f>
        <v>0.497537606221058</v>
      </c>
      <c r="W58" s="2" t="n">
        <f aca="false">(1-H58*0.00000687535)^4.2561</f>
        <v>0.562044764214872</v>
      </c>
      <c r="X58" s="2" t="n">
        <f aca="false">(1-I58*0.00000687535)^4.2561</f>
        <v>0.625629174580482</v>
      </c>
      <c r="Y58" s="2" t="n">
        <f aca="false">(1-J58*0.00000687535)^4.2561</f>
        <v>0.687957561069984</v>
      </c>
      <c r="Z58" s="2" t="n">
        <f aca="false">(1-K58*0.00000687535)^4.2561</f>
        <v>0.749046654021083</v>
      </c>
      <c r="AA58" s="2" t="n">
        <f aca="false">(1-L58*0.00000687535)^4.2561</f>
        <v>0.806987421971373</v>
      </c>
      <c r="AB58" s="2" t="n">
        <f aca="false">(1-M58*0.00000687535)^4.2561</f>
        <v>0.865672773439539</v>
      </c>
      <c r="AC58" s="2" t="n">
        <f aca="false">(1-N58*0.00000687535)^4.2561</f>
        <v>0.923431747421725</v>
      </c>
      <c r="AD58" s="2" t="n">
        <f aca="false">(1-O58*0.00000687535)^4.2561</f>
        <v>0.979438141863507</v>
      </c>
      <c r="AE58" s="2" t="n">
        <f aca="false">(1-P58*0.00000687535)^4.2561</f>
        <v>1.03621732770506</v>
      </c>
    </row>
    <row r="59" customFormat="false" ht="12.75" hidden="true" customHeight="true" outlineLevel="0" collapsed="false">
      <c r="A59" s="16" t="n">
        <v>2700</v>
      </c>
      <c r="B59" s="16" t="n">
        <f aca="false">C26</f>
        <v>261.5</v>
      </c>
      <c r="C59" s="16" t="n">
        <v>24000</v>
      </c>
      <c r="D59" s="18" t="n">
        <f aca="false">(1-C59*6.87535*10^-6)^4.2561</f>
        <v>0.464163742908149</v>
      </c>
      <c r="E59" s="16" t="n">
        <v>101</v>
      </c>
      <c r="F59" s="18" t="n">
        <f aca="false">A59</f>
        <v>2700</v>
      </c>
      <c r="G59" s="16" t="n">
        <v>21950</v>
      </c>
      <c r="H59" s="16" t="n">
        <v>18300</v>
      </c>
      <c r="I59" s="16" t="n">
        <v>15050</v>
      </c>
      <c r="J59" s="16" t="n">
        <v>12100</v>
      </c>
      <c r="K59" s="16" t="n">
        <v>9400</v>
      </c>
      <c r="L59" s="20" t="n">
        <v>7000</v>
      </c>
      <c r="M59" s="16" t="n">
        <v>4700</v>
      </c>
      <c r="N59" s="16" t="n">
        <v>2550</v>
      </c>
      <c r="O59" s="16" t="n">
        <v>575</v>
      </c>
      <c r="P59" s="16" t="n">
        <v>-1313.61</v>
      </c>
      <c r="Q59" s="1" t="n">
        <f aca="false">B26</f>
        <v>28.6</v>
      </c>
      <c r="R59" s="22" t="n">
        <f aca="false">AD59+(AE59-AD59)*(Q59-AD$49)/(AE$49-AD$49)</f>
        <v>0.999999995936047</v>
      </c>
      <c r="U59" s="2" t="n">
        <f aca="false">A59</f>
        <v>2700</v>
      </c>
      <c r="V59" s="2" t="n">
        <f aca="false">(1-G59*0.00000687535)^4.2561</f>
        <v>0.49843828476481</v>
      </c>
      <c r="W59" s="2" t="n">
        <f aca="false">(1-H59*0.00000687535)^4.2561</f>
        <v>0.564221670011419</v>
      </c>
      <c r="X59" s="2" t="n">
        <f aca="false">(1-I59*0.00000687535)^4.2561</f>
        <v>0.628207150957197</v>
      </c>
      <c r="Y59" s="2" t="n">
        <f aca="false">(1-J59*0.00000687535)^4.2561</f>
        <v>0.690961116086476</v>
      </c>
      <c r="Z59" s="2" t="n">
        <f aca="false">(1-K59*0.00000687535)^4.2561</f>
        <v>0.752499098893647</v>
      </c>
      <c r="AA59" s="2" t="n">
        <f aca="false">(1-L59*0.00000687535)^4.2561</f>
        <v>0.810642264558044</v>
      </c>
      <c r="AB59" s="2" t="n">
        <f aca="false">(1-M59*0.00000687535)^4.2561</f>
        <v>0.869529157291989</v>
      </c>
      <c r="AC59" s="2" t="n">
        <f aca="false">(1-N59*0.00000687535)^4.2561</f>
        <v>0.927483373772647</v>
      </c>
      <c r="AD59" s="2" t="n">
        <f aca="false">(1-O59*0.00000687535)^4.2561</f>
        <v>0.983282220704454</v>
      </c>
      <c r="AE59" s="2" t="n">
        <f aca="false">(1-P59*0.00000687535)^4.2561</f>
        <v>1.0390081381431</v>
      </c>
    </row>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c r="U66" s="2" t="n">
        <f aca="false">A66</f>
        <v>0</v>
      </c>
      <c r="V66" s="2" t="n">
        <f aca="false">(1-G66*6.87535*10^-6)^4.2561</f>
        <v>1</v>
      </c>
      <c r="W66" s="2" t="n">
        <f aca="false">(1-H66*6.87535*10^-6)^4.2561</f>
        <v>1</v>
      </c>
      <c r="X66" s="2" t="n">
        <f aca="false">(1-I66*6.87535*10^-6)^4.2561</f>
        <v>1</v>
      </c>
      <c r="Y66" s="2" t="n">
        <f aca="false">(1-J66*6.87535*10^-6)^4.2561</f>
        <v>1</v>
      </c>
      <c r="Z66" s="2" t="n">
        <f aca="false">(1-K66*6.87535*10^-6)^4.2561</f>
        <v>1</v>
      </c>
      <c r="AA66" s="2" t="n">
        <f aca="false">(1-L66*6.87535*10^-6)^4.2561</f>
        <v>1</v>
      </c>
      <c r="AB66" s="2" t="n">
        <f aca="false">(1-M66*6.87535*10^-6)^4.2561</f>
        <v>1</v>
      </c>
      <c r="AC66" s="2" t="n">
        <f aca="false">(1-N66*6.87535*10^-6)^4.2561</f>
        <v>1</v>
      </c>
      <c r="AD66" s="2" t="n">
        <f aca="false">(1-O66*6.87535*10^-6)^4.2561</f>
        <v>1</v>
      </c>
      <c r="AE66" s="2" t="n">
        <f aca="false">(1-P66*6.87535*10^-6)^4.2561</f>
        <v>1</v>
      </c>
    </row>
    <row r="67" customFormat="false" ht="12.75" hidden="true" customHeight="true" outlineLevel="0" collapsed="false">
      <c r="U67" s="2" t="n">
        <f aca="false">A67</f>
        <v>0</v>
      </c>
      <c r="V67" s="2" t="n">
        <f aca="false">(1-G67*6.87535*10^-6)^4.2561</f>
        <v>1</v>
      </c>
      <c r="W67" s="2" t="n">
        <f aca="false">(1-H67*6.87535*10^-6)^4.2561</f>
        <v>1</v>
      </c>
      <c r="X67" s="2" t="n">
        <f aca="false">(1-I67*6.87535*10^-6)^4.2561</f>
        <v>1</v>
      </c>
      <c r="Y67" s="2" t="n">
        <f aca="false">(1-J67*6.87535*10^-6)^4.2561</f>
        <v>1</v>
      </c>
      <c r="Z67" s="2" t="n">
        <f aca="false">(1-K67*6.87535*10^-6)^4.2561</f>
        <v>1</v>
      </c>
      <c r="AA67" s="2" t="n">
        <f aca="false">(1-L67*6.87535*10^-6)^4.2561</f>
        <v>1</v>
      </c>
      <c r="AB67" s="2" t="n">
        <f aca="false">(1-M67*6.87535*10^-6)^4.2561</f>
        <v>1</v>
      </c>
      <c r="AC67" s="2" t="n">
        <f aca="false">(1-N67*6.87535*10^-6)^4.2561</f>
        <v>1</v>
      </c>
      <c r="AD67" s="2" t="n">
        <f aca="false">(1-O67*6.87535*10^-6)^4.2561</f>
        <v>1</v>
      </c>
      <c r="AE67" s="2" t="n">
        <f aca="false">(1-P67*6.87535*10^-6)^4.2561</f>
        <v>1</v>
      </c>
    </row>
    <row r="68" customFormat="false" ht="12.75" hidden="true" customHeight="true" outlineLevel="0" collapsed="false">
      <c r="U68" s="2" t="n">
        <f aca="false">A68</f>
        <v>0</v>
      </c>
      <c r="V68" s="2" t="n">
        <f aca="false">(1-G68*6.87535*10^-6)^4.2561</f>
        <v>1</v>
      </c>
      <c r="W68" s="2" t="n">
        <f aca="false">(1-H68*6.87535*10^-6)^4.2561</f>
        <v>1</v>
      </c>
      <c r="X68" s="2" t="n">
        <f aca="false">(1-I68*6.87535*10^-6)^4.2561</f>
        <v>1</v>
      </c>
      <c r="Y68" s="2" t="n">
        <f aca="false">(1-J68*6.87535*10^-6)^4.2561</f>
        <v>1</v>
      </c>
      <c r="Z68" s="2" t="n">
        <f aca="false">(1-K68*6.87535*10^-6)^4.2561</f>
        <v>1</v>
      </c>
      <c r="AA68" s="2" t="n">
        <f aca="false">(1-L68*6.87535*10^-6)^4.2561</f>
        <v>1</v>
      </c>
      <c r="AB68" s="2" t="n">
        <f aca="false">(1-M68*6.87535*10^-6)^4.2561</f>
        <v>1</v>
      </c>
      <c r="AC68" s="2" t="n">
        <f aca="false">(1-N68*6.87535*10^-6)^4.2561</f>
        <v>1</v>
      </c>
      <c r="AD68" s="2" t="n">
        <f aca="false">(1-O68*6.87535*10^-6)^4.2561</f>
        <v>1</v>
      </c>
      <c r="AE68" s="2" t="n">
        <f aca="false">(1-P68*6.87535*10^-6)^4.2561</f>
        <v>1</v>
      </c>
    </row>
    <row r="69" customFormat="false" ht="12.75" hidden="true" customHeight="true" outlineLevel="0" collapsed="false">
      <c r="U69" s="2" t="n">
        <f aca="false">A69</f>
        <v>0</v>
      </c>
      <c r="V69" s="2" t="n">
        <f aca="false">(1-G69*6.87535*10^-6)^4.2561</f>
        <v>1</v>
      </c>
      <c r="W69" s="2" t="n">
        <f aca="false">(1-H69*6.87535*10^-6)^4.2561</f>
        <v>1</v>
      </c>
      <c r="X69" s="2" t="n">
        <f aca="false">(1-I69*6.87535*10^-6)^4.2561</f>
        <v>1</v>
      </c>
      <c r="Y69" s="2" t="n">
        <f aca="false">(1-J69*6.87535*10^-6)^4.2561</f>
        <v>1</v>
      </c>
      <c r="Z69" s="2" t="n">
        <f aca="false">(1-K69*6.87535*10^-6)^4.2561</f>
        <v>1</v>
      </c>
      <c r="AA69" s="2" t="n">
        <f aca="false">(1-L69*6.87535*10^-6)^4.2561</f>
        <v>1</v>
      </c>
      <c r="AB69" s="2" t="n">
        <f aca="false">(1-M69*6.87535*10^-6)^4.2561</f>
        <v>1</v>
      </c>
      <c r="AC69" s="2" t="n">
        <f aca="false">(1-N69*6.87535*10^-6)^4.2561</f>
        <v>1</v>
      </c>
      <c r="AD69" s="2" t="n">
        <f aca="false">(1-O69*6.87535*10^-6)^4.2561</f>
        <v>1</v>
      </c>
      <c r="AE69" s="2" t="n">
        <f aca="false">(1-P69*6.87535*10^-6)^4.2561</f>
        <v>1</v>
      </c>
    </row>
    <row r="70" customFormat="false" ht="12.75" hidden="true" customHeight="true" outlineLevel="0" collapsed="false">
      <c r="U70" s="2" t="n">
        <f aca="false">A70</f>
        <v>0</v>
      </c>
      <c r="V70" s="2" t="n">
        <f aca="false">(1-G70*6.87535*10^-6)^4.2561</f>
        <v>1</v>
      </c>
      <c r="W70" s="2" t="n">
        <f aca="false">(1-H70*6.87535*10^-6)^4.2561</f>
        <v>1</v>
      </c>
      <c r="X70" s="2" t="n">
        <f aca="false">(1-I70*6.87535*10^-6)^4.2561</f>
        <v>1</v>
      </c>
      <c r="Y70" s="2" t="n">
        <f aca="false">(1-J70*6.87535*10^-6)^4.2561</f>
        <v>1</v>
      </c>
      <c r="Z70" s="2" t="n">
        <f aca="false">(1-K70*6.87535*10^-6)^4.2561</f>
        <v>1</v>
      </c>
      <c r="AA70" s="2" t="n">
        <f aca="false">(1-L70*6.87535*10^-6)^4.2561</f>
        <v>1</v>
      </c>
      <c r="AB70" s="2" t="n">
        <f aca="false">(1-M70*6.87535*10^-6)^4.2561</f>
        <v>1</v>
      </c>
      <c r="AC70" s="2" t="n">
        <f aca="false">(1-N70*6.87535*10^-6)^4.2561</f>
        <v>1</v>
      </c>
      <c r="AD70" s="2" t="n">
        <f aca="false">(1-O70*6.87535*10^-6)^4.2561</f>
        <v>1</v>
      </c>
      <c r="AE70" s="2" t="n">
        <f aca="false">(1-P70*6.87535*10^-6)^4.2561</f>
        <v>1</v>
      </c>
    </row>
    <row r="71" customFormat="false" ht="12.75" hidden="true" customHeight="true" outlineLevel="0" collapsed="false">
      <c r="F71" s="1" t="s">
        <v>41</v>
      </c>
    </row>
    <row r="72" customFormat="false" ht="12.75" hidden="true" customHeight="true" outlineLevel="0" collapsed="false">
      <c r="F72" s="2" t="s">
        <v>42</v>
      </c>
      <c r="G72" s="2" t="n">
        <f aca="false">G49</f>
        <v>12</v>
      </c>
      <c r="H72" s="2" t="n">
        <f aca="false">H49</f>
        <v>14</v>
      </c>
      <c r="I72" s="2" t="n">
        <f aca="false">I49</f>
        <v>16</v>
      </c>
      <c r="J72" s="2" t="n">
        <f aca="false">J49</f>
        <v>18</v>
      </c>
      <c r="K72" s="2" t="n">
        <f aca="false">K49</f>
        <v>20</v>
      </c>
      <c r="L72" s="2" t="n">
        <f aca="false">L49</f>
        <v>22</v>
      </c>
      <c r="M72" s="2" t="n">
        <f aca="false">M49</f>
        <v>24</v>
      </c>
      <c r="N72" s="2" t="n">
        <f aca="false">N49</f>
        <v>26</v>
      </c>
      <c r="O72" s="2" t="n">
        <f aca="false">O49</f>
        <v>28</v>
      </c>
      <c r="P72" s="2" t="n">
        <f aca="false">P49</f>
        <v>30</v>
      </c>
      <c r="V72" s="2" t="n">
        <f aca="false">V49</f>
        <v>12</v>
      </c>
      <c r="W72" s="2" t="n">
        <f aca="false">W49</f>
        <v>14</v>
      </c>
      <c r="X72" s="2" t="n">
        <f aca="false">X49</f>
        <v>16</v>
      </c>
      <c r="Y72" s="2" t="n">
        <f aca="false">Y49</f>
        <v>18</v>
      </c>
      <c r="Z72" s="2" t="n">
        <f aca="false">Z49</f>
        <v>20</v>
      </c>
      <c r="AA72" s="2" t="n">
        <f aca="false">AA49</f>
        <v>22</v>
      </c>
      <c r="AB72" s="2" t="n">
        <f aca="false">AB49</f>
        <v>24</v>
      </c>
      <c r="AC72" s="2" t="n">
        <f aca="false">AC49</f>
        <v>26</v>
      </c>
      <c r="AD72" s="2" t="n">
        <f aca="false">AD49</f>
        <v>28</v>
      </c>
      <c r="AE72" s="2" t="n">
        <f aca="false">AE49</f>
        <v>30</v>
      </c>
    </row>
    <row r="73" customFormat="false" ht="12.75" hidden="true" customHeight="true" outlineLevel="0" collapsed="false">
      <c r="F73" s="2" t="n">
        <f aca="false">F50</f>
        <v>1800</v>
      </c>
      <c r="G73" s="23" t="n">
        <f aca="false">((29.9213*(1-G50*0.00000687535)^5.2561)-G$49)/G$49/$F73*10^5</f>
        <v>2.44927786104281</v>
      </c>
      <c r="H73" s="23" t="n">
        <f aca="false">((29.9213*(1-H50*0.00000687535)^5.2561)-H$49)/H$49/$F73*10^5</f>
        <v>1.6891629268401</v>
      </c>
      <c r="I73" s="23" t="n">
        <f aca="false">((29.9213*(1-I50*0.00000687535)^5.2561)-I$49)/I$49/$F73*10^5</f>
        <v>1.55627212104723</v>
      </c>
      <c r="J73" s="23" t="n">
        <f aca="false">((29.9213*(1-J50*0.00000687535)^5.2561)-J$49)/J$49/$F73*10^5</f>
        <v>1.46262850232497</v>
      </c>
      <c r="K73" s="23" t="n">
        <f aca="false">((29.9213*(1-K50*0.00000687535)^5.2561)-K$49)/K$49/$F73*10^5</f>
        <v>1.3812054107479</v>
      </c>
      <c r="L73" s="23" t="n">
        <f aca="false">((29.9213*(1-L50*0.00000687535)^5.2561)-L$49)/L$49/$F73*10^5</f>
        <v>1.21492226818666</v>
      </c>
      <c r="M73" s="23" t="n">
        <f aca="false">((29.9213*(1-M50*0.00000687535)^5.2561)-M$49)/M$49/$F73*10^5</f>
        <v>1.21642424733807</v>
      </c>
      <c r="N73" s="23" t="n">
        <f aca="false">((29.9213*(1-N50*0.00000687535)^5.2561)-N$49)/N$49/$F73*10^5</f>
        <v>1.21844993988976</v>
      </c>
      <c r="O73" s="23" t="n">
        <f aca="false">((29.9213*(1-O50*0.00000687535)^5.2561)-O$49)/O$49/$F73*10^5</f>
        <v>1.26171312384592</v>
      </c>
      <c r="P73" s="23" t="n">
        <f aca="false">((29.9213*(1-P50*0.00000687535)^5.2561)-P$49)/P$49/$F73*10^5</f>
        <v>1.62243104362857</v>
      </c>
      <c r="U73" s="2" t="s">
        <v>43</v>
      </c>
      <c r="V73" s="2" t="n">
        <f aca="false">AVERAGE(V55:V59)</f>
        <v>0.496850542882254</v>
      </c>
      <c r="W73" s="2" t="n">
        <f aca="false">AVERAGE(W55:W59)</f>
        <v>0.56038879863858</v>
      </c>
      <c r="X73" s="2" t="n">
        <f aca="false">AVERAGE(X55:X59)</f>
        <v>0.623668773541407</v>
      </c>
      <c r="Y73" s="2" t="n">
        <f aca="false">AVERAGE(Y55:Y59)</f>
        <v>0.685674291547228</v>
      </c>
      <c r="Z73" s="2" t="n">
        <f aca="false">AVERAGE(Z55:Z59)</f>
        <v>0.746423008395499</v>
      </c>
      <c r="AA73" s="2" t="n">
        <f aca="false">AVERAGE(AA55:AA59)</f>
        <v>0.804209664911089</v>
      </c>
      <c r="AB73" s="2" t="n">
        <f aca="false">AVERAGE(AB55:AB59)</f>
        <v>0.862741545958607</v>
      </c>
      <c r="AC73" s="2" t="n">
        <f aca="false">AVERAGE(AC55:AC59)</f>
        <v>0.920351836068352</v>
      </c>
      <c r="AD73" s="2" t="n">
        <f aca="false">AVERAGE(AD55:AD59)</f>
        <v>0.976514167379264</v>
      </c>
      <c r="AE73" s="2" t="n">
        <f aca="false">AVERAGE(AE55:AE59)</f>
        <v>1.03409096687838</v>
      </c>
    </row>
    <row r="74" customFormat="false" ht="12.75" hidden="true" customHeight="true" outlineLevel="0" collapsed="false">
      <c r="F74" s="2" t="n">
        <f aca="false">F51</f>
        <v>1900</v>
      </c>
      <c r="G74" s="23" t="n">
        <f aca="false">((29.9213*(1-G51*0.00000687535)^5.2561)-G$49)/G$49/$F74*10^5</f>
        <v>2.32760199164902</v>
      </c>
      <c r="H74" s="23" t="n">
        <f aca="false">((29.9213*(1-H51*0.00000687535)^5.2561)-H$49)/H$49/$F74*10^5</f>
        <v>1.61555010094491</v>
      </c>
      <c r="I74" s="23" t="n">
        <f aca="false">((29.9213*(1-I51*0.00000687535)^5.2561)-I$49)/I$49/$F74*10^5</f>
        <v>1.49059470312261</v>
      </c>
      <c r="J74" s="23" t="n">
        <f aca="false">((29.9213*(1-J51*0.00000687535)^5.2561)-J$49)/J$49/$F74*10^5</f>
        <v>1.40281996339287</v>
      </c>
      <c r="K74" s="23" t="n">
        <f aca="false">((29.9213*(1-K51*0.00000687535)^5.2561)-K$49)/K$49/$F74*10^5</f>
        <v>1.32661537651408</v>
      </c>
      <c r="L74" s="23" t="n">
        <f aca="false">((29.9213*(1-L51*0.00000687535)^5.2561)-L$49)/L$49/$F74*10^5</f>
        <v>1.16871653481892</v>
      </c>
      <c r="M74" s="23" t="n">
        <f aca="false">((29.9213*(1-M51*0.00000687535)^5.2561)-M$49)/M$49/$F74*10^5</f>
        <v>1.1698485813389</v>
      </c>
      <c r="N74" s="23" t="n">
        <f aca="false">((29.9213*(1-N51*0.00000687535)^5.2561)-N$49)/N$49/$F74*10^5</f>
        <v>1.17150444648763</v>
      </c>
      <c r="O74" s="23" t="n">
        <f aca="false">((29.9213*(1-O51*0.00000687535)^5.2561)-O$49)/O$49/$F74*10^5</f>
        <v>1.21068604998989</v>
      </c>
      <c r="P74" s="23" t="n">
        <f aca="false">((29.9213*(1-P51*0.00000687535)^5.2561)-P$49)/P$49/$F74*10^5</f>
        <v>1.54765328445394</v>
      </c>
      <c r="T74" s="2" t="s">
        <v>44</v>
      </c>
      <c r="U74" s="2" t="e">
        <f aca="false">NA()</f>
        <v>#N/A</v>
      </c>
      <c r="V74" s="2" t="e">
        <f aca="false">U74*V72+U75</f>
        <v>#N/A</v>
      </c>
    </row>
    <row r="75" customFormat="false" ht="12.75" hidden="true" customHeight="true" outlineLevel="0" collapsed="false">
      <c r="F75" s="2" t="n">
        <f aca="false">F52</f>
        <v>2000</v>
      </c>
      <c r="G75" s="23" t="n">
        <f aca="false">((29.9213*(1-G52*0.00000687535)^5.2561)-G$49)/G$49/$F75*10^5</f>
        <v>2.23184173834752</v>
      </c>
      <c r="H75" s="23" t="n">
        <f aca="false">((29.9213*(1-H52*0.00000687535)^5.2561)-H$49)/H$49/$F75*10^5</f>
        <v>1.57837038045824</v>
      </c>
      <c r="I75" s="23" t="n">
        <f aca="false">((29.9213*(1-I52*0.00000687535)^5.2561)-I$49)/I$49/$F75*10^5</f>
        <v>1.46234762170869</v>
      </c>
      <c r="J75" s="23" t="n">
        <f aca="false">((29.9213*(1-J52*0.00000687535)^5.2561)-J$49)/J$49/$F75*10^5</f>
        <v>1.381644102185</v>
      </c>
      <c r="K75" s="23" t="n">
        <f aca="false">((29.9213*(1-K52*0.00000687535)^5.2561)-K$49)/K$49/$F75*10^5</f>
        <v>1.31191187221519</v>
      </c>
      <c r="L75" s="23" t="n">
        <f aca="false">((29.9213*(1-L52*0.00000687535)^5.2561)-L$49)/L$49/$F75*10^5</f>
        <v>1.16085971048993</v>
      </c>
      <c r="M75" s="23" t="n">
        <f aca="false">((29.9213*(1-M52*0.00000687535)^5.2561)-M$49)/M$49/$F75*10^5</f>
        <v>1.1611052644659</v>
      </c>
      <c r="N75" s="23" t="n">
        <f aca="false">((29.9213*(1-N52*0.00000687535)^5.2561)-N$49)/N$49/$F75*10^5</f>
        <v>1.1619273989317</v>
      </c>
      <c r="O75" s="23" t="n">
        <f aca="false">((29.9213*(1-O52*0.00000687535)^5.2561)-O$49)/O$49/$F75*10^5</f>
        <v>1.19400183711409</v>
      </c>
      <c r="P75" s="23" t="n">
        <f aca="false">((29.9213*(1-P52*0.00000687535)^5.2561)-P$49)/P$49/$F75*10^5</f>
        <v>1.50052826153334</v>
      </c>
      <c r="T75" s="2" t="s">
        <v>45</v>
      </c>
      <c r="U75" s="2" t="e">
        <f aca="false">NA()</f>
        <v>#N/A</v>
      </c>
    </row>
    <row r="76" customFormat="false" ht="12.75" hidden="true" customHeight="true" outlineLevel="0" collapsed="false">
      <c r="F76" s="2" t="n">
        <f aca="false">F53</f>
        <v>2100</v>
      </c>
      <c r="G76" s="23" t="n">
        <f aca="false">((29.9213*(1-G53*0.00000687535)^5.2561)-G$49)/G$49/$F76*10^5</f>
        <v>2.1583074305292</v>
      </c>
      <c r="H76" s="23" t="n">
        <f aca="false">((29.9213*(1-H53*0.00000687535)^5.2561)-H$49)/H$49/$F76*10^5</f>
        <v>1.57247592438353</v>
      </c>
      <c r="I76" s="23" t="n">
        <f aca="false">((29.9213*(1-I53*0.00000687535)^5.2561)-I$49)/I$49/$F76*10^5</f>
        <v>1.46624794471633</v>
      </c>
      <c r="J76" s="23" t="n">
        <f aca="false">((29.9213*(1-J53*0.00000687535)^5.2561)-J$49)/J$49/$F76*10^5</f>
        <v>1.39365400505726</v>
      </c>
      <c r="K76" s="23" t="n">
        <f aca="false">((29.9213*(1-K53*0.00000687535)^5.2561)-K$49)/K$49/$F76*10^5</f>
        <v>1.33147702192717</v>
      </c>
      <c r="L76" s="23" t="n">
        <f aca="false">((29.9213*(1-L53*0.00000687535)^5.2561)-L$49)/L$49/$F76*10^5</f>
        <v>1.18595058154181</v>
      </c>
      <c r="M76" s="23" t="n">
        <f aca="false">((29.9213*(1-M53*0.00000687535)^5.2561)-M$49)/M$49/$F76*10^5</f>
        <v>1.18486436309983</v>
      </c>
      <c r="N76" s="23" t="n">
        <f aca="false">((29.9213*(1-N53*0.00000687535)^5.2561)-N$49)/N$49/$F76*10^5</f>
        <v>1.18445289552523</v>
      </c>
      <c r="O76" s="23" t="n">
        <f aca="false">((29.9213*(1-O53*0.00000687535)^5.2561)-O$49)/O$49/$F76*10^5</f>
        <v>1.20681234365693</v>
      </c>
      <c r="P76" s="23" t="n">
        <f aca="false">((29.9213*(1-P53*0.00000687535)^5.2561)-P$49)/P$49/$F76*10^5</f>
        <v>1.47713301908439</v>
      </c>
    </row>
    <row r="77" customFormat="false" ht="12.75" hidden="true" customHeight="true" outlineLevel="0" collapsed="false">
      <c r="F77" s="2" t="n">
        <f aca="false">F54</f>
        <v>2200</v>
      </c>
      <c r="G77" s="23" t="n">
        <f aca="false">((29.9213*(1-G54*0.00000687535)^5.2561)-G$49)/G$49/$F77*10^5</f>
        <v>2.10398825054274</v>
      </c>
      <c r="H77" s="23" t="n">
        <f aca="false">((29.9213*(1-H54*0.00000687535)^5.2561)-H$49)/H$49/$F77*10^5</f>
        <v>1.59369116986927</v>
      </c>
      <c r="I77" s="23" t="n">
        <f aca="false">((29.9213*(1-I54*0.00000687535)^5.2561)-I$49)/I$49/$F77*10^5</f>
        <v>1.49801429180562</v>
      </c>
      <c r="J77" s="23" t="n">
        <f aca="false">((29.9213*(1-J54*0.00000687535)^5.2561)-J$49)/J$49/$F77*10^5</f>
        <v>1.43443910059905</v>
      </c>
      <c r="K77" s="23" t="n">
        <f aca="false">((29.9213*(1-K54*0.00000687535)^5.2561)-K$49)/K$49/$F77*10^5</f>
        <v>1.38076559479223</v>
      </c>
      <c r="L77" s="23" t="n">
        <f aca="false">((29.9213*(1-L54*0.00000687535)^5.2561)-L$49)/L$49/$F77*10^5</f>
        <v>1.23961926893607</v>
      </c>
      <c r="M77" s="23" t="n">
        <f aca="false">((29.9213*(1-M54*0.00000687535)^5.2561)-M$49)/M$49/$F77*10^5</f>
        <v>1.23681271016069</v>
      </c>
      <c r="N77" s="23" t="n">
        <f aca="false">((29.9213*(1-N54*0.00000687535)^5.2561)-N$49)/N$49/$F77*10^5</f>
        <v>1.23481872639617</v>
      </c>
      <c r="O77" s="23" t="n">
        <f aca="false">((29.9213*(1-O54*0.00000687535)^5.2561)-O$49)/O$49/$F77*10^5</f>
        <v>1.24518791445531</v>
      </c>
      <c r="P77" s="23" t="n">
        <f aca="false">((29.9213*(1-P54*0.00000687535)^5.2561)-P$49)/P$49/$F77*10^5</f>
        <v>1.47427536003635</v>
      </c>
    </row>
    <row r="78" customFormat="false" ht="12.75" hidden="true" customHeight="true" outlineLevel="0" collapsed="false">
      <c r="F78" s="2" t="n">
        <f aca="false">F55</f>
        <v>2300</v>
      </c>
      <c r="G78" s="23" t="n">
        <f aca="false">((29.9213*(1-G55*0.00000687535)^5.2561)-G$49)/G$49/$F78*10^5</f>
        <v>2.06640467255919</v>
      </c>
      <c r="H78" s="23" t="n">
        <f aca="false">((29.9213*(1-H55*0.00000687535)^5.2561)-H$49)/H$49/$F78*10^5</f>
        <v>1.6386016187702</v>
      </c>
      <c r="I78" s="23" t="n">
        <f aca="false">((29.9213*(1-I55*0.00000687535)^5.2561)-I$49)/I$49/$F78*10^5</f>
        <v>1.55414928769229</v>
      </c>
      <c r="J78" s="23" t="n">
        <f aca="false">((29.9213*(1-J55*0.00000687535)^5.2561)-J$49)/J$49/$F78*10^5</f>
        <v>1.50040008401047</v>
      </c>
      <c r="K78" s="23" t="n">
        <f aca="false">((29.9213*(1-K55*0.00000687535)^5.2561)-K$49)/K$49/$F78*10^5</f>
        <v>1.45607207541634</v>
      </c>
      <c r="L78" s="23" t="n">
        <f aca="false">((29.9213*(1-L55*0.00000687535)^5.2561)-L$49)/L$49/$F78*10^5</f>
        <v>1.31830326541646</v>
      </c>
      <c r="M78" s="23" t="n">
        <f aca="false">((29.9213*(1-M55*0.00000687535)^5.2561)-M$49)/M$49/$F78*10^5</f>
        <v>1.31343309759332</v>
      </c>
      <c r="N78" s="23" t="n">
        <f aca="false">((29.9213*(1-N55*0.00000687535)^5.2561)-N$49)/N$49/$F78*10^5</f>
        <v>1.30954839809447</v>
      </c>
      <c r="O78" s="23" t="n">
        <f aca="false">((29.9213*(1-O55*0.00000687535)^5.2561)-O$49)/O$49/$F78*10^5</f>
        <v>1.30591786613407</v>
      </c>
      <c r="P78" s="23" t="n">
        <f aca="false">((29.9213*(1-P55*0.00000687535)^5.2561)-P$49)/P$49/$F78*10^5</f>
        <v>1.48933503615454</v>
      </c>
    </row>
    <row r="79" customFormat="false" ht="12.75" hidden="true" customHeight="true" outlineLevel="0" collapsed="false">
      <c r="F79" s="2" t="n">
        <f aca="false">F56</f>
        <v>2400</v>
      </c>
      <c r="G79" s="23" t="n">
        <f aca="false">((29.9213*(1-G56*0.00000687535)^5.2561)-G$49)/G$49/$F79*10^5</f>
        <v>2.04349779771445</v>
      </c>
      <c r="H79" s="23" t="n">
        <f aca="false">((29.9213*(1-H56*0.00000687535)^5.2561)-H$49)/H$49/$F79*10^5</f>
        <v>1.70439548593912</v>
      </c>
      <c r="I79" s="23" t="n">
        <f aca="false">((29.9213*(1-I56*0.00000687535)^5.2561)-I$49)/I$49/$F79*10^5</f>
        <v>1.6317764723139</v>
      </c>
      <c r="J79" s="23" t="n">
        <f aca="false">((29.9213*(1-J56*0.00000687535)^5.2561)-J$49)/J$49/$F79*10^5</f>
        <v>1.58858019380232</v>
      </c>
      <c r="K79" s="23" t="n">
        <f aca="false">((29.9213*(1-K56*0.00000687535)^5.2561)-K$49)/K$49/$F79*10^5</f>
        <v>1.55435606476257</v>
      </c>
      <c r="L79" s="23" t="n">
        <f aca="false">((29.9213*(1-L56*0.00000687535)^5.2561)-L$49)/L$49/$F79*10^5</f>
        <v>1.41907955615055</v>
      </c>
      <c r="M79" s="23" t="n">
        <f aca="false">((29.9213*(1-M56*0.00000687535)^5.2561)-M$49)/M$49/$F79*10^5</f>
        <v>1.41183875899366</v>
      </c>
      <c r="N79" s="23" t="n">
        <f aca="false">((29.9213*(1-N56*0.00000687535)^5.2561)-N$49)/N$49/$F79*10^5</f>
        <v>1.4057877363503</v>
      </c>
      <c r="O79" s="23" t="n">
        <f aca="false">((29.9213*(1-O56*0.00000687535)^5.2561)-O$49)/O$49/$F79*10^5</f>
        <v>1.38636091144033</v>
      </c>
      <c r="P79" s="23" t="n">
        <f aca="false">((29.9213*(1-P56*0.00000687535)^5.2561)-P$49)/P$49/$F79*10^5</f>
        <v>1.52014466015396</v>
      </c>
    </row>
    <row r="80" customFormat="false" ht="12.75" hidden="true" customHeight="true" outlineLevel="0" collapsed="false">
      <c r="F80" s="2" t="n">
        <f aca="false">F57</f>
        <v>2500</v>
      </c>
      <c r="G80" s="23" t="n">
        <f aca="false">((29.9213*(1-G57*0.00000687535)^5.2561)-G$49)/G$49/$F80*10^5</f>
        <v>2.03354525458836</v>
      </c>
      <c r="H80" s="23" t="n">
        <f aca="false">((29.9213*(1-H57*0.00000687535)^5.2561)-H$49)/H$49/$F80*10^5</f>
        <v>1.78874340829547</v>
      </c>
      <c r="I80" s="23" t="n">
        <f aca="false">((29.9213*(1-I57*0.00000687535)^5.2561)-I$49)/I$49/$F80*10^5</f>
        <v>1.72851642035774</v>
      </c>
      <c r="J80" s="23" t="n">
        <f aca="false">((29.9213*(1-J57*0.00000687535)^5.2561)-J$49)/J$49/$F80*10^5</f>
        <v>1.6965370627014</v>
      </c>
      <c r="K80" s="23" t="n">
        <f aca="false">((29.9213*(1-K57*0.00000687535)^5.2561)-K$49)/K$49/$F80*10^5</f>
        <v>1.67310967966139</v>
      </c>
      <c r="L80" s="23" t="n">
        <f aca="false">((29.9213*(1-L57*0.00000687535)^5.2561)-L$49)/L$49/$F80*10^5</f>
        <v>1.5395371200894</v>
      </c>
      <c r="M80" s="23" t="n">
        <f aca="false">((29.9213*(1-M57*0.00000687535)^5.2561)-M$49)/M$49/$F80*10^5</f>
        <v>1.52964766171074</v>
      </c>
      <c r="N80" s="23" t="n">
        <f aca="false">((29.9213*(1-N57*0.00000687535)^5.2561)-N$49)/N$49/$F80*10^5</f>
        <v>1.52118078564826</v>
      </c>
      <c r="O80" s="23" t="n">
        <f aca="false">((29.9213*(1-O57*0.00000687535)^5.2561)-O$49)/O$49/$F80*10^5</f>
        <v>1.48433153996429</v>
      </c>
      <c r="P80" s="23" t="n">
        <f aca="false">((29.9213*(1-P57*0.00000687535)^5.2561)-P$49)/P$49/$F80*10^5</f>
        <v>1.56489921772221</v>
      </c>
    </row>
    <row r="81" customFormat="false" ht="12.75" hidden="true" customHeight="true" outlineLevel="0" collapsed="false">
      <c r="F81" s="2" t="n">
        <f aca="false">F58</f>
        <v>2600</v>
      </c>
      <c r="G81" s="23" t="n">
        <f aca="false">((29.9213*(1-G58*0.00000687535)^5.2561)-G$49)/G$49/$F81*10^5</f>
        <v>2.03509651283326</v>
      </c>
      <c r="H81" s="23" t="n">
        <f aca="false">((29.9213*(1-H58*0.00000687535)^5.2561)-H$49)/H$49/$F81*10^5</f>
        <v>1.88970596794771</v>
      </c>
      <c r="I81" s="23" t="n">
        <f aca="false">((29.9213*(1-I58*0.00000687535)^5.2561)-I$49)/I$49/$F81*10^5</f>
        <v>1.84239151430734</v>
      </c>
      <c r="J81" s="23" t="n">
        <f aca="false">((29.9213*(1-J58*0.00000687535)^5.2561)-J$49)/J$49/$F81*10^5</f>
        <v>1.82224421959521</v>
      </c>
      <c r="K81" s="23" t="n">
        <f aca="false">((29.9213*(1-K58*0.00000687535)^5.2561)-K$49)/K$49/$F81*10^5</f>
        <v>1.81025564443695</v>
      </c>
      <c r="L81" s="23" t="n">
        <f aca="false">((29.9213*(1-L58*0.00000687535)^5.2561)-L$49)/L$49/$F81*10^5</f>
        <v>1.67767894107444</v>
      </c>
      <c r="M81" s="23" t="n">
        <f aca="false">((29.9213*(1-M58*0.00000687535)^5.2561)-M$49)/M$49/$F81*10^5</f>
        <v>1.6648858912003</v>
      </c>
      <c r="N81" s="23" t="n">
        <f aca="false">((29.9213*(1-N58*0.00000687535)^5.2561)-N$49)/N$49/$F81*10^5</f>
        <v>1.65377442637528</v>
      </c>
      <c r="O81" s="23" t="n">
        <f aca="false">((29.9213*(1-O58*0.00000687535)^5.2561)-O$49)/O$49/$F81*10^5</f>
        <v>1.59801267510907</v>
      </c>
      <c r="P81" s="23" t="n">
        <f aca="false">((29.9213*(1-P58*0.00000687535)^5.2561)-P$49)/P$49/$F81*10^5</f>
        <v>1.62208647957116</v>
      </c>
    </row>
    <row r="82" customFormat="false" ht="12.75" hidden="true" customHeight="true" outlineLevel="0" collapsed="false">
      <c r="F82" s="2" t="n">
        <f aca="false">F59</f>
        <v>2700</v>
      </c>
      <c r="G82" s="23" t="n">
        <f aca="false">((29.9213*(1-G59*0.00000687535)^5.2561)-G$49)/G$49/$F82*10^5</f>
        <v>2.04692257693759</v>
      </c>
      <c r="H82" s="23" t="n">
        <f aca="false">((29.9213*(1-H59*0.00000687535)^5.2561)-H$49)/H$49/$F82*10^5</f>
        <v>2.00566181880097</v>
      </c>
      <c r="I82" s="23" t="n">
        <f aca="false">((29.9213*(1-I59*0.00000687535)^5.2561)-I$49)/I$49/$F82*10^5</f>
        <v>1.97175194293507</v>
      </c>
      <c r="J82" s="23" t="n">
        <f aca="false">((29.9213*(1-J59*0.00000687535)^5.2561)-J$49)/J$49/$F82*10^5</f>
        <v>1.96401455598777</v>
      </c>
      <c r="K82" s="23" t="n">
        <f aca="false">((29.9213*(1-K59*0.00000687535)^5.2561)-K$49)/K$49/$F82*10^5</f>
        <v>1.96406811839891</v>
      </c>
      <c r="L82" s="23" t="n">
        <f aca="false">((29.9213*(1-L59*0.00000687535)^5.2561)-L$49)/L$49/$F82*10^5</f>
        <v>1.83184587891305</v>
      </c>
      <c r="M82" s="23" t="n">
        <f aca="false">((29.9213*(1-M59*0.00000687535)^5.2561)-M$49)/M$49/$F82*10^5</f>
        <v>1.81591258603385</v>
      </c>
      <c r="N82" s="23" t="n">
        <f aca="false">((29.9213*(1-N59*0.00000687535)^5.2561)-N$49)/N$49/$F82*10^5</f>
        <v>1.80194426503528</v>
      </c>
      <c r="O82" s="23" t="n">
        <f aca="false">((29.9213*(1-O59*0.00000687535)^5.2561)-O$49)/O$49/$F82*10^5</f>
        <v>1.72588779545395</v>
      </c>
      <c r="P82" s="23" t="n">
        <f aca="false">((29.9213*(1-P59*0.00000687535)^5.2561)-P$49)/P$49/$F82*10^5</f>
        <v>1.69043289510378</v>
      </c>
    </row>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c r="A90" s="2" t="s">
        <v>46</v>
      </c>
      <c r="E90" s="2" t="s">
        <v>47</v>
      </c>
    </row>
    <row r="91" customFormat="false" ht="12.75" hidden="true" customHeight="true" outlineLevel="0" collapsed="false">
      <c r="A91" s="2" t="str">
        <f aca="false">"data for "</f>
        <v>data for </v>
      </c>
      <c r="B91" s="2" t="n">
        <f aca="false">IF(B$6&lt;B12,INDEX(sea_level_data,MATCH(B$6,rpm,1),1),B12-100)</f>
        <v>2300</v>
      </c>
      <c r="E91" s="2" t="str">
        <f aca="false">"data for (rpm)"</f>
        <v>data for (rpm)</v>
      </c>
      <c r="F91" s="2" t="n">
        <f aca="false">B91</f>
        <v>2300</v>
      </c>
      <c r="G91" s="2" t="n">
        <f aca="false">F91</f>
        <v>2300</v>
      </c>
      <c r="H91" s="2" t="n">
        <f aca="false">G91</f>
        <v>2300</v>
      </c>
    </row>
    <row r="92" customFormat="false" ht="12.75" hidden="true" customHeight="true" outlineLevel="0" collapsed="false">
      <c r="A92" s="2" t="str">
        <f aca="false">"min MP ("&amp;TEXT(B91,"General")&amp;" rpm)"</f>
        <v>min MP (2300 rpm)</v>
      </c>
      <c r="B92" s="2" t="n">
        <f aca="false">INDEX(min_MP,MATCH(B$91,rpm),1)</f>
        <v>17</v>
      </c>
      <c r="E92" s="2" t="s">
        <v>48</v>
      </c>
      <c r="F92" s="1" t="n">
        <f aca="false">INDEX($V$49:$AE$49,1,MATCH($B$7,$V$49:$AE$49,1))</f>
        <v>20</v>
      </c>
      <c r="G92" s="2" t="n">
        <f aca="false">INDEX($V$49:$AE$49,1,MATCH($B$7,$V$49:$AE$49,1)+1)</f>
        <v>22</v>
      </c>
      <c r="H92" s="2" t="n">
        <f aca="false">B7</f>
        <v>21.4</v>
      </c>
    </row>
    <row r="93" customFormat="false" ht="12.75" hidden="true" customHeight="true" outlineLevel="0" collapsed="false">
      <c r="A93" s="2" t="str">
        <f aca="false">"min hp ("&amp;TEXT(B91,"General")&amp;" rpm)"</f>
        <v>min hp (2300 rpm)</v>
      </c>
      <c r="B93" s="2" t="n">
        <f aca="false">INDEX(min_hp,MATCH(B$91,rpm),1)</f>
        <v>107.5</v>
      </c>
      <c r="E93" s="2" t="s">
        <v>49</v>
      </c>
      <c r="F93" s="2" t="n">
        <f aca="false">HLOOKUP(F92,$V$49:$AE$59,MATCH(F91,$U$50:$U$59,1)+1)</f>
        <v>0.741172129251871</v>
      </c>
      <c r="G93" s="2" t="n">
        <f aca="false">HLOOKUP(G92,$V$49:$AE$59,MATCH(G91,$U$50:$U$59)+1)</f>
        <v>0.798650418566269</v>
      </c>
      <c r="H93" s="2" t="n">
        <f aca="false">F93+(H92-F92)/(G92-F92)*(G93-F93)</f>
        <v>0.78140693177195</v>
      </c>
    </row>
    <row r="94" customFormat="false" ht="12.75" hidden="true" customHeight="true" outlineLevel="0" collapsed="false">
      <c r="A94" s="2" t="str">
        <f aca="false">"max MP ("&amp;TEXT(B91,"General")&amp;" rpm)"</f>
        <v>max MP (2300 rpm)</v>
      </c>
      <c r="B94" s="2" t="n">
        <f aca="false">INDEX(max_MP,MATCH(B$91,rpm),1)</f>
        <v>29</v>
      </c>
    </row>
    <row r="95" customFormat="false" ht="12.75" hidden="true" customHeight="true" outlineLevel="0" collapsed="false">
      <c r="A95" s="2" t="str">
        <f aca="false">"max hp ("&amp;TEXT(B91,"General")&amp;" rpm)"</f>
        <v>max hp (2300 rpm)</v>
      </c>
      <c r="B95" s="2" t="n">
        <f aca="false">INDEX(max_hp,MATCH(B$91,rpm),1)</f>
        <v>226.5</v>
      </c>
    </row>
    <row r="96" customFormat="false" ht="12.75" hidden="true" customHeight="true" outlineLevel="0" collapsed="false"/>
    <row r="97" customFormat="false" ht="12.75" hidden="true" customHeight="true" outlineLevel="0" collapsed="false">
      <c r="A97" s="2" t="str">
        <f aca="false">"data for "</f>
        <v>data for </v>
      </c>
      <c r="B97" s="2" t="n">
        <f aca="false">INDEX(sea_level_data,MATCH(B$6,rpm,1)+1,1)</f>
        <v>2400</v>
      </c>
      <c r="E97" s="2" t="str">
        <f aca="false">"data for (rpm)"</f>
        <v>data for (rpm)</v>
      </c>
      <c r="F97" s="2" t="n">
        <f aca="false">B97</f>
        <v>2400</v>
      </c>
      <c r="G97" s="2" t="n">
        <f aca="false">F97</f>
        <v>2400</v>
      </c>
      <c r="H97" s="2" t="n">
        <f aca="false">G97</f>
        <v>2400</v>
      </c>
    </row>
    <row r="98" customFormat="false" ht="12.75" hidden="true" customHeight="true" outlineLevel="0" collapsed="false">
      <c r="A98" s="2" t="str">
        <f aca="false">"min MP ("&amp;TEXT(B97,"General")&amp;" rpm)"</f>
        <v>min MP (2400 rpm)</v>
      </c>
      <c r="B98" s="2" t="n">
        <f aca="false">INDEX(sea_level_data,MATCH(B$6,rpm,1)+1,2)</f>
        <v>17</v>
      </c>
      <c r="E98" s="2" t="s">
        <v>48</v>
      </c>
      <c r="F98" s="1" t="n">
        <f aca="false">INDEX($V$49:$AE$49,1,MATCH($B$7,$V$49:$AE$49,1))</f>
        <v>20</v>
      </c>
      <c r="G98" s="2" t="n">
        <f aca="false">INDEX($V$49:$AE$49,1,MATCH($B$7,$V$49:$AE$49,1)+1)</f>
        <v>22</v>
      </c>
      <c r="H98" s="2" t="n">
        <f aca="false">B7</f>
        <v>21.4</v>
      </c>
    </row>
    <row r="99" customFormat="false" ht="12.75" hidden="true" customHeight="true" outlineLevel="0" collapsed="false">
      <c r="A99" s="2" t="str">
        <f aca="false">"min hp ("&amp;TEXT(B97,"General")&amp;" rpm)"</f>
        <v>min hp (2400 rpm)</v>
      </c>
      <c r="B99" s="2" t="n">
        <f aca="false">INDEX(sea_level_data,MATCH(B$6,rpm,1)+1,3)</f>
        <v>114</v>
      </c>
      <c r="E99" s="2" t="s">
        <v>49</v>
      </c>
      <c r="F99" s="2" t="n">
        <f aca="false">HLOOKUP(F98,$V$49:$AE$59,MATCH(F97,$U$50:$U$59)+1)</f>
        <v>0.74338670540055</v>
      </c>
      <c r="G99" s="2" t="n">
        <f aca="false">HLOOKUP(G98,$V$49:$AE$59,MATCH(G97,$U$50:$U$59)+1)</f>
        <v>0.800995177449045</v>
      </c>
      <c r="H99" s="2" t="n">
        <f aca="false">F99+(H98-F98)/(G98-F98)*(G99-F99)</f>
        <v>0.783712635834496</v>
      </c>
    </row>
    <row r="100" customFormat="false" ht="12.75" hidden="true" customHeight="true" outlineLevel="0" collapsed="false">
      <c r="A100" s="2" t="str">
        <f aca="false">"max MP ("&amp;TEXT(B97,"General")&amp;" rpm)"</f>
        <v>max MP (2400 rpm)</v>
      </c>
      <c r="B100" s="2" t="n">
        <f aca="false">INDEX(sea_level_data,MATCH(B$6,rpm,1)+1,4)</f>
        <v>28.9</v>
      </c>
    </row>
    <row r="101" customFormat="false" ht="12.75" hidden="true" customHeight="true" outlineLevel="0" collapsed="false">
      <c r="A101" s="2" t="str">
        <f aca="false">"max hp ("&amp;TEXT(B97,"General")&amp;" rpm)"</f>
        <v>max hp (2400 rpm)</v>
      </c>
      <c r="B101" s="2" t="n">
        <f aca="false">INDEX(sea_level_data,MATCH(B$6,rpm,1)+1,5)</f>
        <v>237.8</v>
      </c>
      <c r="E101" s="2" t="str">
        <f aca="false">"data for (rpm)"</f>
        <v>data for (rpm)</v>
      </c>
      <c r="F101" s="2" t="n">
        <f aca="false">B6</f>
        <v>2300</v>
      </c>
    </row>
    <row r="102" customFormat="false" ht="12.75" hidden="true" customHeight="true" outlineLevel="0" collapsed="false">
      <c r="E102" s="2" t="s">
        <v>48</v>
      </c>
      <c r="F102" s="2" t="n">
        <f aca="false">B7</f>
        <v>21.4</v>
      </c>
    </row>
    <row r="103" customFormat="false" ht="12.75" hidden="true" customHeight="true" outlineLevel="0" collapsed="false">
      <c r="A103" s="2" t="str">
        <f aca="false">"sea level hp at "&amp;TEXT(B91,"General")&amp;" rpm"</f>
        <v>sea level hp at 2300 rpm</v>
      </c>
      <c r="B103" s="2" t="n">
        <f aca="false">B93+(B7-B92)/(B94-B92)*(B95-B93)</f>
        <v>151.133333333333</v>
      </c>
      <c r="E103" s="2" t="s">
        <v>49</v>
      </c>
      <c r="F103" s="2" t="n">
        <f aca="false">IF(H97=H91,H93,H93+(F101-H91)/(H97-H91)*(H99-H93))</f>
        <v>0.78140693177195</v>
      </c>
    </row>
    <row r="104" customFormat="false" ht="12.75" hidden="true" customHeight="true" outlineLevel="0" collapsed="false">
      <c r="A104" s="2" t="str">
        <f aca="false">"sea level hp at "&amp;TEXT(B97,"General")&amp;" rpm"</f>
        <v>sea level hp at 2400 rpm</v>
      </c>
      <c r="B104" s="2" t="n">
        <f aca="false">B99+(B7-B98)/(B100-B98)*(B101-B99)</f>
        <v>159.774789915966</v>
      </c>
    </row>
    <row r="105" customFormat="false" ht="12.75" hidden="true" customHeight="true" outlineLevel="0" collapsed="false">
      <c r="E105" s="2" t="s">
        <v>50</v>
      </c>
      <c r="F105" s="2" t="n">
        <f aca="false">F91</f>
        <v>2300</v>
      </c>
      <c r="G105" s="2" t="n">
        <f aca="false">F97</f>
        <v>2400</v>
      </c>
      <c r="H105" s="2" t="n">
        <f aca="false">B6</f>
        <v>2300</v>
      </c>
    </row>
    <row r="106" customFormat="false" ht="12.75" hidden="true" customHeight="true" outlineLevel="0" collapsed="false">
      <c r="A106" s="2" t="str">
        <f aca="false">"sea level hp at "&amp;TEXT(B6,"General")&amp;" rpm"</f>
        <v>sea level hp at 2300 rpm</v>
      </c>
      <c r="B106" s="2" t="n">
        <f aca="false">IF(B97=B91,B103,B103+(B6-B91)/(B97-B91)*(B104-B103))</f>
        <v>151.133333333333</v>
      </c>
      <c r="E106" s="2" t="s">
        <v>51</v>
      </c>
      <c r="F106" s="2" t="n">
        <v>1</v>
      </c>
      <c r="G106" s="2" t="n">
        <v>1</v>
      </c>
      <c r="H106" s="2" t="n">
        <v>1</v>
      </c>
    </row>
    <row r="107" customFormat="false" ht="12.75" hidden="true" customHeight="true" outlineLevel="0" collapsed="false">
      <c r="E107" s="2" t="s">
        <v>35</v>
      </c>
      <c r="F107" s="2" t="n">
        <f aca="false">INDEX(hp_at_sea_level,MATCH(F105,rpm_at_altitude),1)</f>
        <v>226.5</v>
      </c>
      <c r="G107" s="2" t="n">
        <f aca="false">INDEX(hp_at_sea_level,MATCH(G105,rpm_at_altitude),1)</f>
        <v>237.8</v>
      </c>
      <c r="H107" s="2" t="n">
        <f aca="false">IF(F$105=G$105,G107,F107+(H$105-F$105)/(G$105-F$105)*(G107-F107))</f>
        <v>226.5</v>
      </c>
    </row>
    <row r="108" customFormat="false" ht="12.75" hidden="true" customHeight="true" outlineLevel="0" collapsed="false">
      <c r="E108" s="2" t="s">
        <v>38</v>
      </c>
      <c r="F108" s="2" t="n">
        <f aca="false">INDEX(hp_at_ALT2,MATCH(F105,rpm_at_altitude),1)</f>
        <v>90</v>
      </c>
      <c r="G108" s="2" t="n">
        <f aca="false">INDEX(hp_at_ALT2,MATCH(G105,rpm_at_altitude),1)</f>
        <v>91.5</v>
      </c>
      <c r="H108" s="2" t="n">
        <f aca="false">IF(F$105=G$105,G108,F108+(H$105-F$105)/(G$105-F$105)*(G108-F108))</f>
        <v>90</v>
      </c>
    </row>
    <row r="109" customFormat="false" ht="12.75" hidden="true" customHeight="true" outlineLevel="0" collapsed="false">
      <c r="E109" s="2" t="s">
        <v>37</v>
      </c>
      <c r="F109" s="2" t="n">
        <f aca="false">INDEX(density_ration_at_ALT2,MATCH(F105,rpm_at_altitude),1)</f>
        <v>0.475657648928715</v>
      </c>
      <c r="G109" s="2" t="n">
        <f aca="false">INDEX(density_ration_at_ALT2,MATCH(G105,rpm_at_altitude),1)</f>
        <v>0.464163742908149</v>
      </c>
      <c r="H109" s="2" t="n">
        <f aca="false">INDEX(density_ration_at_ALT2,MATCH(H105,rpm_at_altitude),1)</f>
        <v>0.475657648928715</v>
      </c>
    </row>
    <row r="110" customFormat="false" ht="12.75" hidden="true" customHeight="true" outlineLevel="0" collapsed="false"/>
    <row r="111" customFormat="false" ht="12.75" hidden="true" customHeight="true" outlineLevel="0" collapsed="false">
      <c r="E111" s="2" t="s">
        <v>49</v>
      </c>
      <c r="F111" s="2" t="n">
        <f aca="false">F103</f>
        <v>0.78140693177195</v>
      </c>
    </row>
    <row r="112" customFormat="false" ht="12.75" hidden="true" customHeight="true" outlineLevel="0" collapsed="false">
      <c r="E112" s="2" t="s">
        <v>52</v>
      </c>
      <c r="F112" s="2" t="n">
        <f aca="false">H107+(F111-H106)/(H109-H106)*(H108-H107)</f>
        <v>169.594518777347</v>
      </c>
    </row>
    <row r="113" customFormat="false" ht="12.75" hidden="true" customHeight="true" outlineLevel="0" collapsed="false"/>
    <row r="114" customFormat="false" ht="12.75" hidden="true" customHeight="true" outlineLevel="0" collapsed="false">
      <c r="A114" s="2" t="s">
        <v>53</v>
      </c>
    </row>
    <row r="115" customFormat="false" ht="12.75" hidden="true" customHeight="true" outlineLevel="0" collapsed="false">
      <c r="A115" s="2" t="s">
        <v>54</v>
      </c>
      <c r="B115" s="2" t="n">
        <f aca="false">(1-B5*6.87535*10^-6)^4.2561</f>
        <v>0.786013207188651</v>
      </c>
    </row>
    <row r="116" customFormat="false" ht="12.75" hidden="true" customHeight="true" outlineLevel="0" collapsed="false">
      <c r="A116" s="2" t="s">
        <v>51</v>
      </c>
      <c r="B116" s="2" t="n">
        <v>1</v>
      </c>
    </row>
    <row r="117" customFormat="false" ht="12.75" hidden="true" customHeight="true" outlineLevel="0" collapsed="false">
      <c r="A117" s="2" t="s">
        <v>35</v>
      </c>
      <c r="B117" s="2" t="n">
        <f aca="false">B106</f>
        <v>151.133333333333</v>
      </c>
    </row>
    <row r="118" customFormat="false" ht="12.75" hidden="true" customHeight="true" outlineLevel="0" collapsed="false">
      <c r="A118" s="2" t="s">
        <v>49</v>
      </c>
      <c r="B118" s="2" t="n">
        <f aca="false">F111</f>
        <v>0.78140693177195</v>
      </c>
    </row>
    <row r="119" customFormat="false" ht="12.75" hidden="true" customHeight="true" outlineLevel="0" collapsed="false">
      <c r="A119" s="2" t="s">
        <v>52</v>
      </c>
      <c r="B119" s="2" t="n">
        <f aca="false">F112</f>
        <v>169.594518777347</v>
      </c>
    </row>
    <row r="120" customFormat="false" ht="12.75" hidden="true" customHeight="true" outlineLevel="0" collapsed="false">
      <c r="A120" s="2" t="s">
        <v>55</v>
      </c>
      <c r="B120" s="2" t="n">
        <f aca="false">B117+(B115-B116)/(B118-B116)*(B119-B117)</f>
        <v>169.205497728494</v>
      </c>
    </row>
    <row r="121" customFormat="false" ht="12.75" hidden="true" customHeight="true" outlineLevel="0" collapsed="false"/>
    <row r="122" customFormat="false" ht="12.75" hidden="true" customHeight="true" outlineLevel="0" collapsed="false">
      <c r="A122" s="2" t="s">
        <v>56</v>
      </c>
    </row>
    <row r="123" customFormat="false" ht="12.75" hidden="true" customHeight="true" outlineLevel="0" collapsed="false">
      <c r="A123" s="2" t="s">
        <v>57</v>
      </c>
      <c r="B123" s="2" t="n">
        <f aca="false">IF(temp_unit="c",temp_actual,IF(temp_unit="f",(temp_actual-32)/1.8,"Invalid temp units in cell B7"))</f>
        <v>15.5555555555556</v>
      </c>
    </row>
    <row r="124" customFormat="false" ht="12.75" hidden="true" customHeight="true" outlineLevel="0" collapsed="false">
      <c r="A124" s="2" t="s">
        <v>58</v>
      </c>
      <c r="B124" s="2" t="n">
        <f aca="false">15-0.0019812*B5</f>
        <v>-0.849599999999999</v>
      </c>
    </row>
    <row r="125" customFormat="false" ht="12.75" hidden="true" customHeight="true" outlineLevel="0" collapsed="false">
      <c r="A125" s="2" t="s">
        <v>59</v>
      </c>
      <c r="B125" s="2" t="n">
        <f aca="false">B120*SQRT((B124+273.15)/(B123+273.15))</f>
        <v>164.32779919925</v>
      </c>
      <c r="C125" s="2" t="s">
        <v>60</v>
      </c>
    </row>
    <row r="126" customFormat="false" ht="12.75" hidden="true" customHeight="true" outlineLevel="0" collapsed="false"/>
    <row r="127" customFormat="false" ht="12.75" hidden="true" customHeight="true" outlineLevel="0" collapsed="false">
      <c r="A127" s="2" t="s">
        <v>61</v>
      </c>
      <c r="B127" s="2" t="n">
        <f aca="false">B124-20/1.8</f>
        <v>-11.9607111111111</v>
      </c>
    </row>
    <row r="128" customFormat="false" ht="12.75" hidden="true" customHeight="true" outlineLevel="0" collapsed="false">
      <c r="A128" s="2" t="s">
        <v>62</v>
      </c>
      <c r="B128" s="2" t="n">
        <f aca="false">B120*SQRT((B124+273.15)/(B127+273.15))</f>
        <v>172.767054062288</v>
      </c>
    </row>
    <row r="129" customFormat="false" ht="12.75" hidden="true" customHeight="true" outlineLevel="0" collapsed="false"/>
    <row r="130" customFormat="false" ht="12.75" hidden="true" customHeight="true" outlineLevel="0" collapsed="false">
      <c r="A130" s="2" t="s">
        <v>63</v>
      </c>
      <c r="B130" s="2" t="n">
        <f aca="false">B124+20/1.8</f>
        <v>10.2615111111111</v>
      </c>
    </row>
    <row r="131" customFormat="false" ht="12.75" hidden="true" customHeight="true" outlineLevel="0" collapsed="false">
      <c r="A131" s="2" t="s">
        <v>64</v>
      </c>
      <c r="B131" s="2" t="n">
        <f aca="false">B120*SQRT((B124+273.15)/(B130+273.15))</f>
        <v>165.855495679563</v>
      </c>
    </row>
    <row r="132" customFormat="false" ht="12.75" hidden="true" customHeight="true" outlineLevel="0" collapsed="false"/>
    <row r="133" customFormat="false" ht="12.75" hidden="true" customHeight="tru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sheetData>
  <hyperlinks>
    <hyperlink ref="C1" r:id="rId2" display="by Kevin Horton - kevin01@kilohotel.com, www.kilohotel.com/rv8"/>
  </hyperlinks>
  <printOptions headings="true" gridLines="true" gridLinesSet="true" horizontalCentered="false" verticalCentered="false"/>
  <pageMargins left="0.7875" right="0.7875" top="0.69375" bottom="0.69375" header="0.5" footer="0.5"/>
  <pageSetup paperSize="1" scale="100" fitToWidth="1" fitToHeight="1" pageOrder="downThenOver" orientation="portrait" blackAndWhite="false" draft="false" cellComments="none" firstPageNumber="72" useFirstPageNumber="true" horizontalDpi="300" verticalDpi="300" copies="1"/>
  <headerFooter differentFirst="false" differentOddEven="false">
    <oddHeader>&amp;L&amp;10io360apwr98.xls</oddHeader>
    <oddFooter>&amp;L&amp;10Page &amp;P</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7" activeCellId="0" sqref="A7"/>
    </sheetView>
  </sheetViews>
  <sheetFormatPr defaultColWidth="8.90234375" defaultRowHeight="15" zeroHeight="false" outlineLevelRow="0" outlineLevelCol="0"/>
  <sheetData>
    <row r="1" customFormat="false" ht="15" hidden="false" customHeight="false" outlineLevel="0" collapsed="false">
      <c r="A1" s="1" t="s">
        <v>65</v>
      </c>
    </row>
    <row r="2" customFormat="false" ht="15" hidden="false" customHeight="false" outlineLevel="0" collapsed="false">
      <c r="A2" s="4" t="s">
        <v>66</v>
      </c>
    </row>
    <row r="3" customFormat="false" ht="15" hidden="false" customHeight="false" outlineLevel="0" collapsed="false">
      <c r="A3" s="4" t="s">
        <v>67</v>
      </c>
    </row>
    <row r="4" customFormat="false" ht="15" hidden="false" customHeight="false" outlineLevel="0" collapsed="false">
      <c r="A4" s="4" t="s">
        <v>68</v>
      </c>
    </row>
    <row r="5" customFormat="false" ht="15" hidden="false" customHeight="false" outlineLevel="0" collapsed="false">
      <c r="A5" s="1" t="s">
        <v>69</v>
      </c>
    </row>
    <row r="6" customFormat="false" ht="15" hidden="false" customHeight="false" outlineLevel="0" collapsed="false">
      <c r="A6" s="4"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21" activeCellId="0" sqref="A21"/>
    </sheetView>
  </sheetViews>
  <sheetFormatPr defaultColWidth="9.65625" defaultRowHeight="15" zeroHeight="false" outlineLevelRow="0" outlineLevelCol="0"/>
  <sheetData>
    <row r="1" customFormat="false" ht="15" hidden="false" customHeight="false" outlineLevel="0" collapsed="false">
      <c r="A1" s="0" t="s">
        <v>71</v>
      </c>
    </row>
    <row r="3" customFormat="false" ht="15" hidden="false" customHeight="false" outlineLevel="0" collapsed="false">
      <c r="A3" s="2" t="s">
        <v>72</v>
      </c>
    </row>
    <row r="5" customFormat="false" ht="15" hidden="false" customHeight="false" outlineLevel="0" collapsed="false">
      <c r="A5" s="0" t="s">
        <v>73</v>
      </c>
    </row>
    <row r="6" customFormat="false" ht="15" hidden="false" customHeight="false" outlineLevel="0" collapsed="false">
      <c r="A6" s="0" t="s">
        <v>74</v>
      </c>
    </row>
    <row r="8" customFormat="false" ht="15" hidden="false" customHeight="false" outlineLevel="0" collapsed="false">
      <c r="A8" s="0" t="s">
        <v>75</v>
      </c>
    </row>
    <row r="9" customFormat="false" ht="15" hidden="false" customHeight="false" outlineLevel="0" collapsed="false">
      <c r="A9" s="0" t="s">
        <v>76</v>
      </c>
    </row>
    <row r="10" customFormat="false" ht="15" hidden="false" customHeight="false" outlineLevel="0" collapsed="false">
      <c r="A10" s="0" t="s">
        <v>77</v>
      </c>
    </row>
    <row r="11" customFormat="false" ht="15" hidden="false" customHeight="false" outlineLevel="0" collapsed="false">
      <c r="A11" s="0" t="s">
        <v>78</v>
      </c>
    </row>
    <row r="12" customFormat="false" ht="15" hidden="false" customHeight="false" outlineLevel="0" collapsed="false">
      <c r="A12" s="0" t="s">
        <v>79</v>
      </c>
    </row>
    <row r="13" customFormat="false" ht="15" hidden="false" customHeight="false" outlineLevel="0" collapsed="false">
      <c r="A13" s="0" t="s">
        <v>80</v>
      </c>
    </row>
    <row r="14" customFormat="false" ht="15" hidden="false" customHeight="false" outlineLevel="0" collapsed="false">
      <c r="A14" s="0" t="s">
        <v>81</v>
      </c>
    </row>
    <row r="15" customFormat="false" ht="15" hidden="false" customHeight="false" outlineLevel="0" collapsed="false">
      <c r="A15" s="0" t="s">
        <v>82</v>
      </c>
    </row>
    <row r="17" customFormat="false" ht="15" hidden="false" customHeight="false" outlineLevel="0" collapsed="false">
      <c r="A17" s="0" t="s">
        <v>83</v>
      </c>
    </row>
    <row r="18" customFormat="false" ht="15" hidden="false" customHeight="false" outlineLevel="0" collapsed="false">
      <c r="A18" s="0" t="s">
        <v>84</v>
      </c>
    </row>
    <row r="19" customFormat="false" ht="15" hidden="false" customHeight="false" outlineLevel="0" collapsed="false">
      <c r="A19" s="0" t="s">
        <v>85</v>
      </c>
    </row>
    <row r="20" customFormat="false" ht="15" hidden="false" customHeight="false" outlineLevel="0" collapsed="false">
      <c r="A20" s="0" t="s">
        <v>8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docProps/app.xml><?xml version="1.0" encoding="utf-8"?>
<Properties xmlns="http://schemas.openxmlformats.org/officeDocument/2006/extended-properties" xmlns:vt="http://schemas.openxmlformats.org/officeDocument/2006/docPropsVTypes">
  <Template/>
  <TotalTime>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0-08-13T20:26:48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