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o360apwr_xls" sheetId="1" state="visible" r:id="rId2"/>
  </sheets>
  <definedNames>
    <definedName function="false" hidden="false" name="ALT2" vbProcedure="false">o360apwr_xls!$C$49:$C$53</definedName>
    <definedName function="false" hidden="false" name="density_ration_at_ALT2" vbProcedure="false">o360apwr_xls!$D$49:$D$53</definedName>
    <definedName function="false" hidden="false" name="hp_at_ALT2" vbProcedure="false">o360apwr_xls!$E$49:$E$53</definedName>
    <definedName function="false" hidden="false" name="hp_at_altitude" vbProcedure="false">o360apwr_xls!$A$48:$E$53</definedName>
    <definedName function="false" hidden="false" name="hp_at_sea_level" vbProcedure="false">o360apwr_xls!$B$49:$B$53</definedName>
    <definedName function="false" hidden="false" name="max_hp" vbProcedure="false">o360apwr_xls!$J$24:$J$33</definedName>
    <definedName function="false" hidden="false" name="max_MP" vbProcedure="false">o360apwr_xls!$I$24:$I$33</definedName>
    <definedName function="false" hidden="false" name="min_hp" vbProcedure="false">o360apwr_xls!$H$24:$H$33</definedName>
    <definedName function="false" hidden="false" name="min_MP" vbProcedure="false">o360apwr_xls!$G$24:$G$33</definedName>
    <definedName function="false" hidden="false" name="MP__in_HG" vbProcedure="false">o360apwr_xls!$B$7</definedName>
    <definedName function="false" hidden="false" name="rpm" vbProcedure="false">o360apwr_xls!$F$24:$F$33</definedName>
    <definedName function="false" hidden="false" name="rpm_at_altitude" vbProcedure="false">o360apwr_xls!$A$49:$A$53</definedName>
    <definedName function="false" hidden="false" name="rpm_input" vbProcedure="false">o360apwr_xls!$A$6:$B$6</definedName>
    <definedName function="false" hidden="false" name="sea_level_data" vbProcedure="false">o360apwr_xls!$F$24:$J$34</definedName>
    <definedName function="false" hidden="false" name="temp_actual" vbProcedure="false">o360apwr_xls!$B$9</definedName>
    <definedName function="false" hidden="false" name="temp_unit" vbProcedure="false">o360apwr_xl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Lycoming O-360-A series, -C series Power Chart</t>
  </si>
  <si>
    <r>
      <rPr>
        <sz val="10"/>
        <rFont val="Geneva"/>
        <family val="2"/>
      </rPr>
      <t xml:space="preserve">by Kevin Horton - kevin01@kilohotel.ccom, </t>
    </r>
    <r>
      <rPr>
        <sz val="10"/>
        <color rgb="FF0000FF"/>
        <rFont val="Geneva"/>
        <family val="2"/>
      </rPr>
      <t xml:space="preserve">www.kilohotel.com/rv8</t>
    </r>
  </si>
  <si>
    <t xml:space="preserve">data from Lycoming curve 10350-A</t>
  </si>
  <si>
    <t xml:space="preserve">User Input Data</t>
  </si>
  <si>
    <t xml:space="preserve">Pressure Altitude (ft):</t>
  </si>
  <si>
    <t xml:space="preserve">RPM:</t>
  </si>
  <si>
    <t xml:space="preserve">Manifold Pressure (in HG):</t>
  </si>
  <si>
    <t xml:space="preserve">Temperature Units (F or C):</t>
  </si>
  <si>
    <t xml:space="preserve">F</t>
  </si>
  <si>
    <t xml:space="preserve">Relative humidity (%):</t>
  </si>
  <si>
    <t xml:space="preserve">Rated Power (hp)</t>
  </si>
  <si>
    <t xml:space="preserve">Calculated Data</t>
  </si>
  <si>
    <t xml:space="preserve">hp</t>
  </si>
  <si>
    <t xml:space="preserve">(% power)</t>
  </si>
  <si>
    <t xml:space="preserve">power at actual temperature=</t>
  </si>
  <si>
    <t xml:space="preserve">power at standard temperature - 20 deg F=</t>
  </si>
  <si>
    <t xml:space="preserve">power at standard temperature=</t>
  </si>
  <si>
    <t xml:space="preserve">power at standard temperature + 20 deg F=</t>
  </si>
  <si>
    <t xml:space="preserve">Sea Level Part Throttle Data</t>
  </si>
  <si>
    <t xml:space="preserve">Data for graph</t>
  </si>
  <si>
    <t xml:space="preserve">Data for spreadsheet</t>
  </si>
  <si>
    <t xml:space="preserve">rpm</t>
  </si>
  <si>
    <t xml:space="preserve">MP</t>
  </si>
  <si>
    <t xml:space="preserve">Power</t>
  </si>
  <si>
    <t xml:space="preserve">min MP</t>
  </si>
  <si>
    <t xml:space="preserve">min hp</t>
  </si>
  <si>
    <t xml:space="preserve">max MP</t>
  </si>
  <si>
    <t xml:space="preserve">max hp</t>
  </si>
  <si>
    <t xml:space="preserve">Full Throttle Data (at altitude)</t>
  </si>
  <si>
    <t xml:space="preserve">Data from graph</t>
  </si>
  <si>
    <t xml:space="preserve">Full Throttle altitudes at MP</t>
  </si>
  <si>
    <t xml:space="preserve">Data for calculation - density ratios at MP</t>
  </si>
  <si>
    <t xml:space="preserve">rpm at altitude</t>
  </si>
  <si>
    <t xml:space="preserve">hp at sea level</t>
  </si>
  <si>
    <t xml:space="preserve">ALT2</t>
  </si>
  <si>
    <t xml:space="preserve">density ratio at ALT2</t>
  </si>
  <si>
    <t xml:space="preserve">hp at ALT2</t>
  </si>
  <si>
    <t xml:space="preserve">Pressure loss/pressure/rpm*10000 (use to smooth data someday)</t>
  </si>
  <si>
    <t xml:space="preserve">average</t>
  </si>
  <si>
    <t xml:space="preserve">slope</t>
  </si>
  <si>
    <t xml:space="preserve">y intercept</t>
  </si>
  <si>
    <t xml:space="preserve">Sea Level, part throttle power calc</t>
  </si>
  <si>
    <t xml:space="preserve">Full throttle power at altitude calc</t>
  </si>
  <si>
    <t xml:space="preserve">data for (in HG)</t>
  </si>
  <si>
    <t xml:space="preserve">density ratio at FT</t>
  </si>
  <si>
    <t xml:space="preserve">data for (rpm)</t>
  </si>
  <si>
    <t xml:space="preserve">density ration at sea level</t>
  </si>
  <si>
    <t xml:space="preserve">hp at FT</t>
  </si>
  <si>
    <t xml:space="preserve">Calculation at actual altitude</t>
  </si>
  <si>
    <t xml:space="preserve">density ratio at actual altitude</t>
  </si>
  <si>
    <t xml:space="preserve">density ratio at sea level</t>
  </si>
  <si>
    <t xml:space="preserve">density ration at FT</t>
  </si>
  <si>
    <t xml:space="preserve">hp at actual altitude (standard temp)</t>
  </si>
  <si>
    <t xml:space="preserve">Temperature correction</t>
  </si>
  <si>
    <t xml:space="preserve">Actual temp (deg C)</t>
  </si>
  <si>
    <t xml:space="preserve">Standard temp (deg C)</t>
  </si>
  <si>
    <t xml:space="preserve">Corrected power at actual temp</t>
  </si>
  <si>
    <t xml:space="preserve">Correction from Lycoming</t>
  </si>
  <si>
    <t xml:space="preserve">Temp at ISA - 20 deg F(deg C)</t>
  </si>
  <si>
    <t xml:space="preserve">Power at ISA - 20 deg F</t>
  </si>
  <si>
    <t xml:space="preserve">Temp at ISA + 20 deg F (deg C)</t>
  </si>
  <si>
    <t xml:space="preserve">Power at ISA + 20 deg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%"/>
    <numFmt numFmtId="168" formatCode="0.000000"/>
    <numFmt numFmtId="169" formatCode="0.0"/>
    <numFmt numFmtId="170" formatCode="0.00%"/>
  </numFmts>
  <fonts count="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sz val="10"/>
      <color rgb="FF0000FF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B14:C17 B14:C17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42.42"/>
    <col collapsed="false" customWidth="true" hidden="false" outlineLevel="0" max="2" min="2" style="0" width="8.42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5" min="5" style="0" width="21.99"/>
    <col collapsed="false" customWidth="true" hidden="false" outlineLevel="0" max="8" min="8" style="0" width="12.7"/>
  </cols>
  <sheetData>
    <row r="1" customFormat="false" ht="16.4" hidden="false" customHeight="false" outlineLevel="0" collapsed="false">
      <c r="A1" s="1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6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4.6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4.65" hidden="false" customHeight="false" outlineLevel="0" collapsed="false">
      <c r="A5" s="2" t="s">
        <v>4</v>
      </c>
      <c r="B5" s="3" t="n">
        <v>750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4.65" hidden="false" customHeight="false" outlineLevel="0" collapsed="false">
      <c r="A6" s="2" t="s">
        <v>5</v>
      </c>
      <c r="B6" s="3" t="n">
        <v>240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4.65" hidden="false" customHeight="false" outlineLevel="0" collapsed="false">
      <c r="A7" s="2" t="s">
        <v>6</v>
      </c>
      <c r="B7" s="3" t="n">
        <v>22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4.65" hidden="false" customHeight="false" outlineLevel="0" collapsed="false">
      <c r="A8" s="2" t="s">
        <v>7</v>
      </c>
      <c r="B8" s="4" t="s">
        <v>8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4.65" hidden="false" customHeight="false" outlineLevel="0" collapsed="false">
      <c r="A9" s="2" t="str">
        <f aca="false">IF(B8="c","Temperature (deg C):",IF(B8="f","Temperature (deg F):","enter F or C for temperature units"))</f>
        <v>Temperature (deg F):</v>
      </c>
      <c r="B9" s="3" t="n">
        <v>5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4.65" hidden="tru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4.65" hidden="true" customHeight="false" outlineLevel="0" collapsed="false">
      <c r="A11" s="2" t="s">
        <v>10</v>
      </c>
      <c r="B11" s="2" t="n">
        <v>180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14.65" hidden="false" customHeight="false" outlineLevel="0" collapsed="false">
      <c r="A13" s="1" t="s">
        <v>11</v>
      </c>
      <c r="B13" s="5" t="s">
        <v>12</v>
      </c>
      <c r="C13" s="5" t="s">
        <v>13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14.65" hidden="false" customHeight="false" outlineLevel="0" collapsed="false">
      <c r="A14" s="2" t="s">
        <v>14</v>
      </c>
      <c r="B14" s="6" t="n">
        <f aca="false">B108</f>
        <v>133.213131130111</v>
      </c>
      <c r="C14" s="7" t="n">
        <f aca="false">B14/B$11</f>
        <v>0.740072950722841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4.65" hidden="false" customHeight="false" outlineLevel="0" collapsed="false">
      <c r="A15" s="8" t="s">
        <v>15</v>
      </c>
      <c r="B15" s="6" t="n">
        <f aca="false">B111</f>
        <v>138.438100523725</v>
      </c>
      <c r="C15" s="7" t="n">
        <f aca="false">B15/B$11</f>
        <v>0.769100558465136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14.65" hidden="false" customHeight="false" outlineLevel="0" collapsed="false">
      <c r="A16" s="2" t="s">
        <v>16</v>
      </c>
      <c r="B16" s="6" t="n">
        <f aca="false">B103</f>
        <v>135.594681235756</v>
      </c>
      <c r="C16" s="7" t="n">
        <f aca="false">B16/B$11</f>
        <v>0.75330378464309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14.65" hidden="false" customHeight="false" outlineLevel="0" collapsed="false">
      <c r="A17" s="8" t="s">
        <v>17</v>
      </c>
      <c r="B17" s="6" t="n">
        <f aca="false">B114</f>
        <v>132.919565037373</v>
      </c>
      <c r="C17" s="7" t="n">
        <f aca="false">B17/B$11</f>
        <v>0.738442027985403</v>
      </c>
      <c r="D17" s="9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11" customFormat="true" ht="14.6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customFormat="false" ht="14.65" hidden="true" customHeight="false" outlineLevel="0" collapsed="false">
      <c r="A21" s="1" t="s">
        <v>1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4.65" hidden="true" customHeight="false" outlineLevel="0" collapsed="false">
      <c r="A22" s="1" t="s">
        <v>19</v>
      </c>
      <c r="B22" s="2"/>
      <c r="C22" s="2"/>
      <c r="D22" s="2"/>
      <c r="E22" s="2"/>
      <c r="F22" s="1" t="s">
        <v>20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4.65" hidden="true" customHeight="false" outlineLevel="0" collapsed="false">
      <c r="A23" s="12" t="s">
        <v>21</v>
      </c>
      <c r="B23" s="2" t="s">
        <v>22</v>
      </c>
      <c r="C23" s="2" t="s">
        <v>23</v>
      </c>
      <c r="D23" s="2"/>
      <c r="E23" s="2"/>
      <c r="F23" s="2" t="s">
        <v>21</v>
      </c>
      <c r="G23" s="2" t="s">
        <v>24</v>
      </c>
      <c r="H23" s="2" t="s">
        <v>25</v>
      </c>
      <c r="I23" s="2" t="s">
        <v>26</v>
      </c>
      <c r="J23" s="2" t="s">
        <v>27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4.65" hidden="true" customHeight="false" outlineLevel="0" collapsed="false">
      <c r="A24" s="2" t="n">
        <v>2700</v>
      </c>
      <c r="B24" s="2" t="n">
        <v>18</v>
      </c>
      <c r="C24" s="2" t="n">
        <v>96</v>
      </c>
      <c r="D24" s="2"/>
      <c r="E24" s="2"/>
      <c r="F24" s="2" t="n">
        <f aca="false">A42</f>
        <v>0</v>
      </c>
      <c r="G24" s="2" t="n">
        <f aca="false">B42</f>
        <v>0</v>
      </c>
      <c r="H24" s="2" t="n">
        <f aca="false">C42</f>
        <v>0</v>
      </c>
      <c r="I24" s="2" t="n">
        <f aca="false">B43</f>
        <v>0</v>
      </c>
      <c r="J24" s="2" t="n">
        <f aca="false">C43</f>
        <v>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14.65" hidden="true" customHeight="false" outlineLevel="0" collapsed="false">
      <c r="A25" s="2" t="n">
        <v>2700</v>
      </c>
      <c r="B25" s="2" t="n">
        <v>28.75</v>
      </c>
      <c r="C25" s="2" t="n">
        <v>184.3</v>
      </c>
      <c r="D25" s="2"/>
      <c r="E25" s="2"/>
      <c r="F25" s="2" t="n">
        <f aca="false">A40</f>
        <v>0</v>
      </c>
      <c r="G25" s="2" t="n">
        <f aca="false">B40</f>
        <v>0</v>
      </c>
      <c r="H25" s="2" t="n">
        <f aca="false">C40</f>
        <v>0</v>
      </c>
      <c r="I25" s="2" t="n">
        <f aca="false">B41</f>
        <v>0</v>
      </c>
      <c r="J25" s="2" t="n">
        <f aca="false">C41</f>
        <v>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4.65" hidden="true" customHeight="false" outlineLevel="0" collapsed="false">
      <c r="A26" s="2" t="n">
        <v>2600</v>
      </c>
      <c r="B26" s="2" t="n">
        <v>18</v>
      </c>
      <c r="C26" s="2" t="n">
        <v>93</v>
      </c>
      <c r="D26" s="2"/>
      <c r="E26" s="2"/>
      <c r="F26" s="2" t="n">
        <f aca="false">A38</f>
        <v>0</v>
      </c>
      <c r="G26" s="2" t="n">
        <f aca="false">B38</f>
        <v>0</v>
      </c>
      <c r="H26" s="2" t="n">
        <f aca="false">C38</f>
        <v>0</v>
      </c>
      <c r="I26" s="2" t="n">
        <f aca="false">B39</f>
        <v>0</v>
      </c>
      <c r="J26" s="2" t="n">
        <f aca="false">C39</f>
        <v>0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4.65" hidden="true" customHeight="false" outlineLevel="0" collapsed="false">
      <c r="A27" s="2" t="n">
        <v>2600</v>
      </c>
      <c r="B27" s="2" t="n">
        <v>28.875</v>
      </c>
      <c r="C27" s="2" t="n">
        <v>180.5</v>
      </c>
      <c r="D27" s="2"/>
      <c r="E27" s="2"/>
      <c r="F27" s="2" t="n">
        <f aca="false">A36</f>
        <v>0</v>
      </c>
      <c r="G27" s="2" t="n">
        <f aca="false">B36</f>
        <v>0</v>
      </c>
      <c r="H27" s="2" t="n">
        <f aca="false">C36</f>
        <v>0</v>
      </c>
      <c r="I27" s="2" t="n">
        <f aca="false">B37</f>
        <v>0</v>
      </c>
      <c r="J27" s="2" t="n">
        <f aca="false">C37</f>
        <v>0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4.65" hidden="true" customHeight="false" outlineLevel="0" collapsed="false">
      <c r="A28" s="2" t="n">
        <v>2400</v>
      </c>
      <c r="B28" s="2" t="n">
        <v>18</v>
      </c>
      <c r="C28" s="2" t="n">
        <v>88.85</v>
      </c>
      <c r="D28" s="2"/>
      <c r="E28" s="2"/>
      <c r="F28" s="2" t="n">
        <f aca="false">A34</f>
        <v>0</v>
      </c>
      <c r="G28" s="2" t="n">
        <f aca="false">B34</f>
        <v>0</v>
      </c>
      <c r="H28" s="2" t="n">
        <f aca="false">C34</f>
        <v>0</v>
      </c>
      <c r="I28" s="2" t="n">
        <f aca="false">B35</f>
        <v>0</v>
      </c>
      <c r="J28" s="2" t="n">
        <f aca="false">C35</f>
        <v>0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4.65" hidden="true" customHeight="false" outlineLevel="0" collapsed="false">
      <c r="A29" s="2" t="n">
        <v>2400</v>
      </c>
      <c r="B29" s="2" t="n">
        <v>29</v>
      </c>
      <c r="C29" s="2" t="n">
        <v>174.8</v>
      </c>
      <c r="D29" s="2"/>
      <c r="E29" s="2"/>
      <c r="F29" s="2" t="n">
        <f aca="false">A32</f>
        <v>2000</v>
      </c>
      <c r="G29" s="2" t="n">
        <f aca="false">B32</f>
        <v>18</v>
      </c>
      <c r="H29" s="2" t="n">
        <f aca="false">C32</f>
        <v>73.8</v>
      </c>
      <c r="I29" s="2" t="n">
        <f aca="false">B33</f>
        <v>29.125</v>
      </c>
      <c r="J29" s="2" t="n">
        <f aca="false">C33</f>
        <v>15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4.65" hidden="true" customHeight="false" outlineLevel="0" collapsed="false">
      <c r="A30" s="2" t="n">
        <v>2200</v>
      </c>
      <c r="B30" s="2" t="n">
        <v>18</v>
      </c>
      <c r="C30" s="2" t="n">
        <v>81.8</v>
      </c>
      <c r="D30" s="2"/>
      <c r="E30" s="2"/>
      <c r="F30" s="2" t="n">
        <f aca="false">A30</f>
        <v>2200</v>
      </c>
      <c r="G30" s="2" t="n">
        <f aca="false">B30</f>
        <v>18</v>
      </c>
      <c r="H30" s="2" t="n">
        <f aca="false">C30</f>
        <v>81.8</v>
      </c>
      <c r="I30" s="2" t="n">
        <f aca="false">B31</f>
        <v>29.125</v>
      </c>
      <c r="J30" s="2" t="n">
        <f aca="false">C31</f>
        <v>165.1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4.65" hidden="true" customHeight="false" outlineLevel="0" collapsed="false">
      <c r="A31" s="2" t="n">
        <v>2200</v>
      </c>
      <c r="B31" s="2" t="n">
        <v>29.125</v>
      </c>
      <c r="C31" s="2" t="n">
        <v>165.1</v>
      </c>
      <c r="D31" s="2"/>
      <c r="E31" s="2"/>
      <c r="F31" s="2" t="n">
        <f aca="false">A28</f>
        <v>2400</v>
      </c>
      <c r="G31" s="2" t="n">
        <f aca="false">B28</f>
        <v>18</v>
      </c>
      <c r="H31" s="2" t="n">
        <f aca="false">C28</f>
        <v>88.85</v>
      </c>
      <c r="I31" s="2" t="n">
        <f aca="false">B29</f>
        <v>29</v>
      </c>
      <c r="J31" s="2" t="n">
        <f aca="false">C29</f>
        <v>174.8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14.65" hidden="true" customHeight="false" outlineLevel="0" collapsed="false">
      <c r="A32" s="2" t="n">
        <v>2000</v>
      </c>
      <c r="B32" s="2" t="n">
        <v>18</v>
      </c>
      <c r="C32" s="2" t="n">
        <v>73.8</v>
      </c>
      <c r="D32" s="2"/>
      <c r="E32" s="2"/>
      <c r="F32" s="2" t="n">
        <f aca="false">A26</f>
        <v>2600</v>
      </c>
      <c r="G32" s="2" t="n">
        <f aca="false">B26</f>
        <v>18</v>
      </c>
      <c r="H32" s="2" t="n">
        <f aca="false">C26</f>
        <v>93</v>
      </c>
      <c r="I32" s="2" t="n">
        <f aca="false">B27</f>
        <v>28.875</v>
      </c>
      <c r="J32" s="2" t="n">
        <f aca="false">C27</f>
        <v>180.5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14.65" hidden="true" customHeight="false" outlineLevel="0" collapsed="false">
      <c r="A33" s="2" t="n">
        <v>2000</v>
      </c>
      <c r="B33" s="2" t="n">
        <v>29.125</v>
      </c>
      <c r="C33" s="2" t="n">
        <v>150</v>
      </c>
      <c r="D33" s="2"/>
      <c r="E33" s="2"/>
      <c r="F33" s="2" t="n">
        <f aca="false">A24</f>
        <v>2700</v>
      </c>
      <c r="G33" s="2" t="n">
        <f aca="false">B24</f>
        <v>18</v>
      </c>
      <c r="H33" s="2" t="n">
        <f aca="false">C24</f>
        <v>96</v>
      </c>
      <c r="I33" s="2" t="n">
        <f aca="false">B25</f>
        <v>28.75</v>
      </c>
      <c r="J33" s="2" t="n">
        <f aca="false">C25</f>
        <v>184.3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14.65" hidden="true" customHeight="false" outlineLevel="0" collapsed="false">
      <c r="A34" s="2"/>
      <c r="B34" s="2"/>
      <c r="C34" s="2"/>
      <c r="D34" s="2"/>
      <c r="E34" s="2"/>
      <c r="F34" s="2" t="n">
        <f aca="false">F33</f>
        <v>2700</v>
      </c>
      <c r="G34" s="2" t="n">
        <f aca="false">G33</f>
        <v>18</v>
      </c>
      <c r="H34" s="2" t="n">
        <f aca="false">H33</f>
        <v>96</v>
      </c>
      <c r="I34" s="2" t="n">
        <f aca="false">I33</f>
        <v>28.75</v>
      </c>
      <c r="J34" s="2" t="n">
        <f aca="false">J33</f>
        <v>184.3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14.65" hidden="tru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14.65" hidden="tru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14.65" hidden="tru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14.65" hidden="tru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customFormat="false" ht="14.65" hidden="tru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customFormat="false" ht="14.65" hidden="tru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</row>
    <row r="41" customFormat="false" ht="14.65" hidden="tru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14.6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14.6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4.6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4.65" hidden="tru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4.65" hidden="true" customHeight="false" outlineLevel="0" collapsed="false">
      <c r="A46" s="1" t="s">
        <v>28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4.65" hidden="true" customHeight="false" outlineLevel="0" collapsed="false">
      <c r="A47" s="1" t="s">
        <v>29</v>
      </c>
      <c r="B47" s="2"/>
      <c r="C47" s="2"/>
      <c r="D47" s="2"/>
      <c r="E47" s="2"/>
      <c r="F47" s="2"/>
      <c r="G47" s="2" t="s">
        <v>30</v>
      </c>
      <c r="H47" s="2"/>
      <c r="I47" s="2"/>
      <c r="J47" s="2"/>
      <c r="K47" s="2"/>
      <c r="L47" s="2"/>
      <c r="M47" s="2"/>
      <c r="N47" s="2"/>
      <c r="O47" s="2"/>
      <c r="P47" s="2"/>
      <c r="Q47" s="2"/>
      <c r="R47" s="1" t="s">
        <v>31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2.75" hidden="true" customHeight="true" outlineLevel="0" collapsed="false">
      <c r="A48" s="12" t="s">
        <v>32</v>
      </c>
      <c r="B48" s="13" t="s">
        <v>33</v>
      </c>
      <c r="C48" s="13" t="s">
        <v>34</v>
      </c>
      <c r="D48" s="13" t="s">
        <v>35</v>
      </c>
      <c r="E48" s="13" t="s">
        <v>36</v>
      </c>
      <c r="F48" s="2"/>
      <c r="G48" s="2" t="n">
        <v>12</v>
      </c>
      <c r="H48" s="2" t="n">
        <v>14</v>
      </c>
      <c r="I48" s="2" t="n">
        <v>16</v>
      </c>
      <c r="J48" s="2" t="n">
        <v>18</v>
      </c>
      <c r="K48" s="2" t="n">
        <v>20</v>
      </c>
      <c r="L48" s="2" t="n">
        <v>22</v>
      </c>
      <c r="M48" s="2" t="n">
        <v>24</v>
      </c>
      <c r="N48" s="2" t="n">
        <v>26</v>
      </c>
      <c r="O48" s="2" t="n">
        <v>28</v>
      </c>
      <c r="P48" s="2" t="n">
        <v>30</v>
      </c>
      <c r="Q48" s="2"/>
      <c r="R48" s="2"/>
      <c r="S48" s="2"/>
      <c r="T48" s="2"/>
      <c r="U48" s="2" t="s">
        <v>21</v>
      </c>
      <c r="V48" s="2" t="n">
        <f aca="false">G48</f>
        <v>12</v>
      </c>
      <c r="W48" s="2" t="n">
        <f aca="false">H48</f>
        <v>14</v>
      </c>
      <c r="X48" s="2" t="n">
        <f aca="false">I48</f>
        <v>16</v>
      </c>
      <c r="Y48" s="2" t="n">
        <f aca="false">J48</f>
        <v>18</v>
      </c>
      <c r="Z48" s="2" t="n">
        <f aca="false">K48</f>
        <v>20</v>
      </c>
      <c r="AA48" s="2" t="n">
        <f aca="false">L48</f>
        <v>22</v>
      </c>
      <c r="AB48" s="2" t="n">
        <f aca="false">M48</f>
        <v>24</v>
      </c>
      <c r="AC48" s="2" t="n">
        <f aca="false">N48</f>
        <v>26</v>
      </c>
      <c r="AD48" s="2" t="n">
        <f aca="false">O48</f>
        <v>28</v>
      </c>
      <c r="AE48" s="2" t="n">
        <f aca="false">P48</f>
        <v>30</v>
      </c>
      <c r="AF48" s="2"/>
      <c r="AG48" s="2"/>
    </row>
    <row r="49" customFormat="false" ht="14.65" hidden="true" customHeight="false" outlineLevel="0" collapsed="false">
      <c r="A49" s="2" t="n">
        <v>2000</v>
      </c>
      <c r="B49" s="2" t="n">
        <f aca="false">J29</f>
        <v>150</v>
      </c>
      <c r="C49" s="2" t="n">
        <v>25000</v>
      </c>
      <c r="D49" s="2" t="n">
        <f aca="false">(1-C49*6.87535*10^-6)^4.2561</f>
        <v>0.448113895357902</v>
      </c>
      <c r="E49" s="2" t="n">
        <v>56.7</v>
      </c>
      <c r="F49" s="2" t="n">
        <f aca="false">A49</f>
        <v>2000</v>
      </c>
      <c r="G49" s="2" t="n">
        <v>22500</v>
      </c>
      <c r="H49" s="2" t="n">
        <v>18850</v>
      </c>
      <c r="I49" s="2" t="n">
        <v>15600</v>
      </c>
      <c r="J49" s="2" t="n">
        <v>12650</v>
      </c>
      <c r="K49" s="2" t="n">
        <v>9985</v>
      </c>
      <c r="L49" s="2" t="n">
        <v>7500</v>
      </c>
      <c r="M49" s="2" t="n">
        <v>5250</v>
      </c>
      <c r="N49" s="2" t="n">
        <v>3150</v>
      </c>
      <c r="O49" s="2" t="n">
        <v>1100</v>
      </c>
      <c r="P49" s="2" t="n">
        <f aca="false">O49-1900</f>
        <v>-800</v>
      </c>
      <c r="Q49" s="2"/>
      <c r="R49" s="2"/>
      <c r="S49" s="2"/>
      <c r="T49" s="2"/>
      <c r="U49" s="2" t="n">
        <f aca="false">A49</f>
        <v>2000</v>
      </c>
      <c r="V49" s="2" t="n">
        <f aca="false">(1-G49*6.87535*10^-6)^4.2561</f>
        <v>0.489058794277229</v>
      </c>
      <c r="W49" s="2" t="n">
        <f aca="false">(1-H49*6.87535*10^-6)^4.2561</f>
        <v>0.553906928130642</v>
      </c>
      <c r="X49" s="2" t="n">
        <f aca="false">(1-I49*6.87535*10^-6)^4.2561</f>
        <v>0.617006938074018</v>
      </c>
      <c r="Y49" s="2" t="n">
        <f aca="false">(1-J49*6.87535*10^-6)^4.2561</f>
        <v>0.678912771496935</v>
      </c>
      <c r="Z49" s="2" t="n">
        <f aca="false">(1-K49*6.87535*10^-6)^4.2561</f>
        <v>0.738823601357714</v>
      </c>
      <c r="AA49" s="2" t="n">
        <f aca="false">(1-L49*6.87535*10^-6)^4.2561</f>
        <v>0.798255068879228</v>
      </c>
      <c r="AB49" s="2" t="n">
        <f aca="false">(1-M49*6.87535*10^-6)^4.2561</f>
        <v>0.85515920082132</v>
      </c>
      <c r="AC49" s="2" t="n">
        <f aca="false">(1-N49*6.87535*10^-6)^4.2561</f>
        <v>0.911021619736274</v>
      </c>
      <c r="AD49" s="2" t="n">
        <f aca="false">(1-O49*6.87535*10^-6)^4.2561</f>
        <v>0.968205684189059</v>
      </c>
      <c r="AE49" s="2" t="n">
        <f aca="false">(1-P49*6.87535*10^-6)^4.2561</f>
        <v>1.02362023824618</v>
      </c>
      <c r="AF49" s="2"/>
      <c r="AG49" s="2"/>
    </row>
    <row r="50" customFormat="false" ht="14.65" hidden="true" customHeight="false" outlineLevel="0" collapsed="false">
      <c r="A50" s="2" t="n">
        <v>2200</v>
      </c>
      <c r="B50" s="2" t="n">
        <f aca="false">J30</f>
        <v>165.1</v>
      </c>
      <c r="C50" s="2" t="n">
        <v>25000</v>
      </c>
      <c r="D50" s="2" t="n">
        <f aca="false">(1-C50*6.87535*10^-6)^4.2561</f>
        <v>0.448113895357902</v>
      </c>
      <c r="E50" s="2" t="n">
        <v>61.8</v>
      </c>
      <c r="F50" s="2" t="n">
        <f aca="false">A50</f>
        <v>2200</v>
      </c>
      <c r="G50" s="2" t="n">
        <v>22400</v>
      </c>
      <c r="H50" s="2" t="n">
        <v>18800</v>
      </c>
      <c r="I50" s="2" t="n">
        <v>15550</v>
      </c>
      <c r="J50" s="2" t="n">
        <v>12600</v>
      </c>
      <c r="K50" s="2" t="n">
        <v>9925</v>
      </c>
      <c r="L50" s="2" t="n">
        <v>7470</v>
      </c>
      <c r="M50" s="2" t="n">
        <v>5200</v>
      </c>
      <c r="N50" s="2" t="n">
        <v>3100</v>
      </c>
      <c r="O50" s="2" t="n">
        <v>1050</v>
      </c>
      <c r="P50" s="2" t="n">
        <f aca="false">O50-1900</f>
        <v>-850</v>
      </c>
      <c r="Q50" s="2"/>
      <c r="R50" s="2"/>
      <c r="S50" s="2"/>
      <c r="T50" s="2"/>
      <c r="U50" s="2" t="n">
        <f aca="false">A50</f>
        <v>2200</v>
      </c>
      <c r="V50" s="2" t="n">
        <f aca="false">(1-G50*6.87535*10^-6)^4.2561</f>
        <v>0.490754027756189</v>
      </c>
      <c r="W50" s="2" t="n">
        <f aca="false">(1-H50*6.87535*10^-6)^4.2561</f>
        <v>0.554838623579143</v>
      </c>
      <c r="X50" s="2" t="n">
        <f aca="false">(1-I50*6.87535*10^-6)^4.2561</f>
        <v>0.618018777834839</v>
      </c>
      <c r="Y50" s="2" t="n">
        <f aca="false">(1-J50*6.87535*10^-6)^4.2561</f>
        <v>0.680001383931955</v>
      </c>
      <c r="Z50" s="2" t="n">
        <f aca="false">(1-K50*6.87535*10^-6)^4.2561</f>
        <v>0.740217396877846</v>
      </c>
      <c r="AA50" s="2" t="n">
        <f aca="false">(1-L50*6.87535*10^-6)^4.2561</f>
        <v>0.798994190358946</v>
      </c>
      <c r="AB50" s="2" t="n">
        <f aca="false">(1-M50*6.87535*10^-6)^4.2561</f>
        <v>0.856457999391837</v>
      </c>
      <c r="AC50" s="2" t="n">
        <f aca="false">(1-N50*6.87535*10^-6)^4.2561</f>
        <v>0.912384829770934</v>
      </c>
      <c r="AD50" s="2" t="n">
        <f aca="false">(1-O50*6.87535*10^-6)^4.2561</f>
        <v>0.969633874816136</v>
      </c>
      <c r="AE50" s="2" t="n">
        <f aca="false">(1-P50*6.87535*10^-6)^4.2561</f>
        <v>1.02511054282027</v>
      </c>
      <c r="AF50" s="2"/>
      <c r="AG50" s="2"/>
    </row>
    <row r="51" customFormat="false" ht="14.65" hidden="true" customHeight="false" outlineLevel="0" collapsed="false">
      <c r="A51" s="2" t="n">
        <v>2400</v>
      </c>
      <c r="B51" s="2" t="n">
        <f aca="false">J31</f>
        <v>174.8</v>
      </c>
      <c r="C51" s="2" t="n">
        <v>25000</v>
      </c>
      <c r="D51" s="2" t="n">
        <f aca="false">(1-C51*6.87535*10^-6)^4.2561</f>
        <v>0.448113895357902</v>
      </c>
      <c r="E51" s="2" t="n">
        <v>65.7</v>
      </c>
      <c r="F51" s="2" t="n">
        <f aca="false">A51</f>
        <v>2400</v>
      </c>
      <c r="G51" s="2" t="n">
        <v>22400</v>
      </c>
      <c r="H51" s="2" t="n">
        <v>18700</v>
      </c>
      <c r="I51" s="2" t="n">
        <v>15500</v>
      </c>
      <c r="J51" s="2" t="n">
        <v>12550</v>
      </c>
      <c r="K51" s="2" t="n">
        <v>9850</v>
      </c>
      <c r="L51" s="2" t="n">
        <v>7400</v>
      </c>
      <c r="M51" s="2" t="n">
        <v>5100</v>
      </c>
      <c r="N51" s="2" t="n">
        <v>3000</v>
      </c>
      <c r="O51" s="2" t="n">
        <v>1000</v>
      </c>
      <c r="P51" s="2" t="n">
        <f aca="false">O51-1900</f>
        <v>-900</v>
      </c>
      <c r="Q51" s="2"/>
      <c r="R51" s="2"/>
      <c r="S51" s="2"/>
      <c r="T51" s="2"/>
      <c r="U51" s="2" t="n">
        <f aca="false">A51</f>
        <v>2400</v>
      </c>
      <c r="V51" s="2" t="n">
        <f aca="false">(1-G51*6.87535*10^-6)^4.2561</f>
        <v>0.490754027756189</v>
      </c>
      <c r="W51" s="2" t="n">
        <f aca="false">(1-H51*6.87535*10^-6)^4.2561</f>
        <v>0.556705610939987</v>
      </c>
      <c r="X51" s="2" t="n">
        <f aca="false">(1-I51*6.87535*10^-6)^4.2561</f>
        <v>0.619031886567744</v>
      </c>
      <c r="Y51" s="2" t="n">
        <f aca="false">(1-J51*6.87535*10^-6)^4.2561</f>
        <v>0.681091331286095</v>
      </c>
      <c r="Z51" s="2" t="n">
        <f aca="false">(1-K51*6.87535*10^-6)^4.2561</f>
        <v>0.7419624690836</v>
      </c>
      <c r="AA51" s="2" t="n">
        <f aca="false">(1-L51*6.87535*10^-6)^4.2561</f>
        <v>0.800720843256816</v>
      </c>
      <c r="AB51" s="2" t="n">
        <f aca="false">(1-M51*6.87535*10^-6)^4.2561</f>
        <v>0.859060123478941</v>
      </c>
      <c r="AC51" s="2" t="n">
        <f aca="false">(1-N51*6.87535*10^-6)^4.2561</f>
        <v>0.91511593113648</v>
      </c>
      <c r="AD51" s="2" t="n">
        <f aca="false">(1-O51*6.87535*10^-6)^4.2561</f>
        <v>0.971063676608774</v>
      </c>
      <c r="AE51" s="2" t="n">
        <f aca="false">(1-P51*6.87535*10^-6)^4.2561</f>
        <v>1.02660250678487</v>
      </c>
      <c r="AF51" s="2"/>
      <c r="AG51" s="2"/>
    </row>
    <row r="52" customFormat="false" ht="14.65" hidden="true" customHeight="false" outlineLevel="0" collapsed="false">
      <c r="A52" s="2" t="n">
        <v>2600</v>
      </c>
      <c r="B52" s="2" t="n">
        <f aca="false">J32</f>
        <v>180.5</v>
      </c>
      <c r="C52" s="2" t="n">
        <v>25000</v>
      </c>
      <c r="D52" s="2" t="n">
        <f aca="false">(1-C52*6.87535*10^-6)^4.2561</f>
        <v>0.448113895357902</v>
      </c>
      <c r="E52" s="2" t="n">
        <v>68</v>
      </c>
      <c r="F52" s="2" t="n">
        <f aca="false">A52</f>
        <v>2600</v>
      </c>
      <c r="G52" s="2" t="n">
        <v>22250</v>
      </c>
      <c r="H52" s="2" t="n">
        <v>18600</v>
      </c>
      <c r="I52" s="2" t="n">
        <v>15400</v>
      </c>
      <c r="J52" s="2" t="n">
        <v>12500</v>
      </c>
      <c r="K52" s="2" t="n">
        <v>9800</v>
      </c>
      <c r="L52" s="2" t="n">
        <v>7300</v>
      </c>
      <c r="M52" s="2" t="n">
        <v>5000</v>
      </c>
      <c r="N52" s="2" t="n">
        <v>2900</v>
      </c>
      <c r="O52" s="2" t="n">
        <v>800</v>
      </c>
      <c r="P52" s="2" t="n">
        <f aca="false">O52-1900</f>
        <v>-1100</v>
      </c>
      <c r="Q52" s="2"/>
      <c r="R52" s="2"/>
      <c r="S52" s="2"/>
      <c r="T52" s="2"/>
      <c r="U52" s="2" t="n">
        <f aca="false">A52</f>
        <v>2600</v>
      </c>
      <c r="V52" s="2" t="n">
        <f aca="false">(1-G52*6.87535*10^-6)^4.2561</f>
        <v>0.49330530286895</v>
      </c>
      <c r="W52" s="2" t="n">
        <f aca="false">(1-H52*6.87535*10^-6)^4.2561</f>
        <v>0.558577400706878</v>
      </c>
      <c r="X52" s="2" t="n">
        <f aca="false">(1-I52*6.87535*10^-6)^4.2561</f>
        <v>0.621061915359399</v>
      </c>
      <c r="Y52" s="2" t="n">
        <f aca="false">(1-J52*6.87535*10^-6)^4.2561</f>
        <v>0.682182614693148</v>
      </c>
      <c r="Z52" s="2" t="n">
        <f aca="false">(1-K52*6.87535*10^-6)^4.2561</f>
        <v>0.743127597905521</v>
      </c>
      <c r="AA52" s="2" t="n">
        <f aca="false">(1-L52*6.87535*10^-6)^4.2561</f>
        <v>0.803192440488561</v>
      </c>
      <c r="AB52" s="2" t="n">
        <f aca="false">(1-M52*6.87535*10^-6)^4.2561</f>
        <v>0.861668291587963</v>
      </c>
      <c r="AC52" s="2" t="n">
        <f aca="false">(1-N52*6.87535*10^-6)^4.2561</f>
        <v>0.917853282476603</v>
      </c>
      <c r="AD52" s="2" t="n">
        <f aca="false">(1-O52*6.87535*10^-6)^4.2561</f>
        <v>0.9767990206219</v>
      </c>
      <c r="AE52" s="2" t="n">
        <f aca="false">(1-P52*6.87535*10^-6)^4.2561</f>
        <v>1.03258698215211</v>
      </c>
      <c r="AF52" s="2"/>
      <c r="AG52" s="2"/>
    </row>
    <row r="53" customFormat="false" ht="14.65" hidden="true" customHeight="false" outlineLevel="0" collapsed="false">
      <c r="A53" s="2" t="n">
        <v>2700</v>
      </c>
      <c r="B53" s="2" t="n">
        <f aca="false">J33</f>
        <v>184.3</v>
      </c>
      <c r="C53" s="2" t="n">
        <v>25000</v>
      </c>
      <c r="D53" s="2" t="n">
        <f aca="false">(1-C53*6.87535*10^-6)^4.2561</f>
        <v>0.448113895357902</v>
      </c>
      <c r="E53" s="2" t="n">
        <v>69.5</v>
      </c>
      <c r="F53" s="2" t="n">
        <f aca="false">A53</f>
        <v>2700</v>
      </c>
      <c r="G53" s="2" t="n">
        <v>22150</v>
      </c>
      <c r="H53" s="2" t="n">
        <v>18550</v>
      </c>
      <c r="I53" s="2" t="n">
        <v>15350</v>
      </c>
      <c r="J53" s="2" t="n">
        <v>12400</v>
      </c>
      <c r="K53" s="2" t="n">
        <v>9700</v>
      </c>
      <c r="L53" s="2" t="n">
        <v>7250</v>
      </c>
      <c r="M53" s="2" t="n">
        <v>4950</v>
      </c>
      <c r="N53" s="2" t="n">
        <v>2850</v>
      </c>
      <c r="O53" s="2" t="n">
        <v>750</v>
      </c>
      <c r="P53" s="2" t="n">
        <f aca="false">O53-1900</f>
        <v>-1150</v>
      </c>
      <c r="Q53" s="2"/>
      <c r="R53" s="2"/>
      <c r="S53" s="2"/>
      <c r="T53" s="2"/>
      <c r="U53" s="2" t="n">
        <f aca="false">A53</f>
        <v>2700</v>
      </c>
      <c r="V53" s="2" t="n">
        <f aca="false">(1-G53*6.87535*10^-6)^4.2561</f>
        <v>0.495011781560393</v>
      </c>
      <c r="W53" s="2" t="n">
        <f aca="false">(1-H53*6.87535*10^-6)^4.2561</f>
        <v>0.559515099164924</v>
      </c>
      <c r="X53" s="2" t="n">
        <f aca="false">(1-I53*6.87535*10^-6)^4.2561</f>
        <v>0.622078837624276</v>
      </c>
      <c r="Y53" s="2" t="n">
        <f aca="false">(1-J53*6.87535*10^-6)^4.2561</f>
        <v>0.684369194203846</v>
      </c>
      <c r="Z53" s="2" t="n">
        <f aca="false">(1-K53*6.87535*10^-6)^4.2561</f>
        <v>0.745462054428129</v>
      </c>
      <c r="AA53" s="2" t="n">
        <f aca="false">(1-L53*6.87535*10^-6)^4.2561</f>
        <v>0.804430425649591</v>
      </c>
      <c r="AB53" s="2" t="n">
        <f aca="false">(1-M53*6.87535*10^-6)^4.2561</f>
        <v>0.862974645187914</v>
      </c>
      <c r="AC53" s="2" t="n">
        <f aca="false">(1-N53*6.87535*10^-6)^4.2561</f>
        <v>0.919224304981532</v>
      </c>
      <c r="AD53" s="2" t="n">
        <f aca="false">(1-O53*6.87535*10^-6)^4.2561</f>
        <v>0.97823689713736</v>
      </c>
      <c r="AE53" s="2" t="n">
        <f aca="false">(1-P53*6.87535*10^-6)^4.2561</f>
        <v>1.03408726227689</v>
      </c>
      <c r="AF53" s="2"/>
      <c r="AG53" s="2"/>
    </row>
    <row r="54" customFormat="false" ht="14.65" hidden="tru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4.65" hidden="true" customHeight="false" outlineLevel="0" collapsed="false">
      <c r="A55" s="2"/>
      <c r="B55" s="2"/>
      <c r="C55" s="2"/>
      <c r="D55" s="2"/>
      <c r="E55" s="2"/>
      <c r="F55" s="2" t="s">
        <v>37</v>
      </c>
      <c r="G55" s="2" t="n">
        <f aca="false">G48</f>
        <v>12</v>
      </c>
      <c r="H55" s="2" t="n">
        <f aca="false">H48</f>
        <v>14</v>
      </c>
      <c r="I55" s="2" t="n">
        <f aca="false">I48</f>
        <v>16</v>
      </c>
      <c r="J55" s="2" t="n">
        <f aca="false">J48</f>
        <v>18</v>
      </c>
      <c r="K55" s="2" t="n">
        <f aca="false">K48</f>
        <v>20</v>
      </c>
      <c r="L55" s="2" t="n">
        <f aca="false">L48</f>
        <v>22</v>
      </c>
      <c r="M55" s="2" t="n">
        <f aca="false">M48</f>
        <v>24</v>
      </c>
      <c r="N55" s="2" t="n">
        <f aca="false">N48</f>
        <v>26</v>
      </c>
      <c r="O55" s="2" t="n">
        <f aca="false">O48</f>
        <v>28</v>
      </c>
      <c r="P55" s="2" t="n">
        <f aca="false">P48</f>
        <v>30</v>
      </c>
      <c r="Q55" s="2"/>
      <c r="R55" s="2"/>
      <c r="S55" s="2"/>
      <c r="T55" s="2"/>
      <c r="U55" s="2"/>
      <c r="V55" s="2" t="n">
        <f aca="false">V48</f>
        <v>12</v>
      </c>
      <c r="W55" s="2" t="n">
        <f aca="false">W48</f>
        <v>14</v>
      </c>
      <c r="X55" s="2" t="n">
        <f aca="false">X48</f>
        <v>16</v>
      </c>
      <c r="Y55" s="2" t="n">
        <f aca="false">Y48</f>
        <v>18</v>
      </c>
      <c r="Z55" s="2" t="n">
        <f aca="false">Z48</f>
        <v>20</v>
      </c>
      <c r="AA55" s="2" t="n">
        <f aca="false">AA48</f>
        <v>22</v>
      </c>
      <c r="AB55" s="2" t="n">
        <f aca="false">AB48</f>
        <v>24</v>
      </c>
      <c r="AC55" s="2" t="n">
        <f aca="false">AC48</f>
        <v>26</v>
      </c>
      <c r="AD55" s="2" t="n">
        <f aca="false">AD48</f>
        <v>28</v>
      </c>
      <c r="AE55" s="2" t="n">
        <f aca="false">AE48</f>
        <v>30</v>
      </c>
      <c r="AF55" s="2"/>
      <c r="AG55" s="2"/>
    </row>
    <row r="56" customFormat="false" ht="14.65" hidden="true" customHeight="false" outlineLevel="0" collapsed="false">
      <c r="A56" s="2"/>
      <c r="B56" s="2"/>
      <c r="C56" s="2"/>
      <c r="D56" s="2"/>
      <c r="E56" s="2"/>
      <c r="F56" s="2" t="n">
        <v>2000</v>
      </c>
      <c r="G56" s="14" t="n">
        <f aca="false">((29.9213*(1-G49*6.87535*10^-6)^5.2561)-G$48)/G$48/$F56*10^5</f>
        <v>1.53989563702874</v>
      </c>
      <c r="H56" s="14" t="n">
        <f aca="false">((29.9213*(1-H49*6.87535*10^-6)^5.2561)-H$48)/H$48/$F56*10^5</f>
        <v>1.52024663415609</v>
      </c>
      <c r="I56" s="14" t="n">
        <f aca="false">((29.9213*(1-I49*6.87535*10^-6)^5.2561)-I$48)/I$48/$F56*10^5</f>
        <v>1.50480301771864</v>
      </c>
      <c r="J56" s="14" t="n">
        <f aca="false">((29.9213*(1-J49*6.87535*10^-6)^5.2561)-J$48)/J$48/$F56*10^5</f>
        <v>1.51995470843323</v>
      </c>
      <c r="K56" s="14" t="n">
        <f aca="false">((29.9213*(1-K49*6.87535*10^-6)^5.2561)-K$48)/K$48/$F56*10^5</f>
        <v>1.47234731328298</v>
      </c>
      <c r="L56" s="14" t="n">
        <f aca="false">((29.9213*(1-L49*6.87535*10^-6)^5.2561)-L$48)/L$48/$F56*10^5</f>
        <v>1.48455722552358</v>
      </c>
      <c r="M56" s="14" t="n">
        <f aca="false">((29.9213*(1-M49*6.87535*10^-6)^5.2561)-M$48)/M$48/$F56*10^5</f>
        <v>1.38308344360324</v>
      </c>
      <c r="N56" s="14" t="n">
        <f aca="false">((29.9213*(1-N49*6.87535*10^-6)^5.2561)-N$48)/N$48/$F56*10^5</f>
        <v>1.2857586074991</v>
      </c>
      <c r="O56" s="14" t="n">
        <f aca="false">((29.9213*(1-O49*6.87535*10^-6)^5.2561)-O$48)/O$48/$F56*10^5</f>
        <v>1.34085029652322</v>
      </c>
      <c r="P56" s="14" t="n">
        <f aca="false">((29.9213*(1-P49*6.87535*10^-6)^5.2561)-P$48)/P$48/$F56*10^5</f>
        <v>1.32751845963234</v>
      </c>
      <c r="Q56" s="2"/>
      <c r="R56" s="2"/>
      <c r="S56" s="2"/>
      <c r="T56" s="2"/>
      <c r="U56" s="2" t="s">
        <v>38</v>
      </c>
      <c r="V56" s="2" t="n">
        <f aca="false">AVERAGE(V49:V53)</f>
        <v>0.49177678684379</v>
      </c>
      <c r="W56" s="2" t="n">
        <f aca="false">AVERAGE(W49:W53)</f>
        <v>0.556708732504315</v>
      </c>
      <c r="X56" s="2" t="n">
        <f aca="false">AVERAGE(X49:X53)</f>
        <v>0.619439671092055</v>
      </c>
      <c r="Y56" s="2" t="n">
        <f aca="false">AVERAGE(Y49:Y53)</f>
        <v>0.681311459122396</v>
      </c>
      <c r="Z56" s="2" t="n">
        <f aca="false">AVERAGE(Z49:Z53)</f>
        <v>0.741918623930562</v>
      </c>
      <c r="AA56" s="2" t="n">
        <f aca="false">AVERAGE(AA49:AA53)</f>
        <v>0.801118593726628</v>
      </c>
      <c r="AB56" s="2" t="n">
        <f aca="false">AVERAGE(AB49:AB53)</f>
        <v>0.859064052093595</v>
      </c>
      <c r="AC56" s="2" t="n">
        <f aca="false">AVERAGE(AC49:AC53)</f>
        <v>0.915119993620365</v>
      </c>
      <c r="AD56" s="2" t="n">
        <f aca="false">AVERAGE(AD49:AD53)</f>
        <v>0.972787830674646</v>
      </c>
      <c r="AE56" s="2" t="n">
        <f aca="false">AVERAGE(AE49:AE53)</f>
        <v>1.02840150645607</v>
      </c>
      <c r="AF56" s="2"/>
      <c r="AG56" s="2"/>
    </row>
    <row r="57" customFormat="false" ht="14.65" hidden="true" customHeight="false" outlineLevel="0" collapsed="false">
      <c r="A57" s="2"/>
      <c r="B57" s="2"/>
      <c r="C57" s="2"/>
      <c r="D57" s="2"/>
      <c r="E57" s="2"/>
      <c r="F57" s="2" t="n">
        <v>2200</v>
      </c>
      <c r="G57" s="14" t="n">
        <f aca="false">((29.9213*(1-G50*6.87535*10^-6)^5.2561)-G$48)/G$48/$F57*10^5</f>
        <v>1.60055909312536</v>
      </c>
      <c r="H57" s="14" t="n">
        <f aca="false">((29.9213*(1-H50*6.87535*10^-6)^5.2561)-H$48)/H$48/$F57*10^5</f>
        <v>1.47935295959488</v>
      </c>
      <c r="I57" s="14" t="n">
        <f aca="false">((29.9213*(1-I50*6.87535*10^-6)^5.2561)-I$48)/I$48/$F57*10^5</f>
        <v>1.46284724544221</v>
      </c>
      <c r="J57" s="14" t="n">
        <f aca="false">((29.9213*(1-J50*6.87535*10^-6)^5.2561)-J$48)/J$48/$F57*10^5</f>
        <v>1.47454019522168</v>
      </c>
      <c r="K57" s="14" t="n">
        <f aca="false">((29.9213*(1-K50*6.87535*10^-6)^5.2561)-K$48)/K$48/$F57*10^5</f>
        <v>1.44753799413415</v>
      </c>
      <c r="L57" s="14" t="n">
        <f aca="false">((29.9213*(1-L50*6.87535*10^-6)^5.2561)-L$48)/L$48/$F57*10^5</f>
        <v>1.40312257418017</v>
      </c>
      <c r="M57" s="14" t="n">
        <f aca="false">((29.9213*(1-M50*6.87535*10^-6)^5.2561)-M$48)/M$48/$F57*10^5</f>
        <v>1.34497833127859</v>
      </c>
      <c r="N57" s="14" t="n">
        <f aca="false">((29.9213*(1-N50*6.87535*10^-6)^5.2561)-N$48)/N$48/$F57*10^5</f>
        <v>1.25504348539283</v>
      </c>
      <c r="O57" s="14" t="n">
        <f aca="false">((29.9213*(1-O50*6.87535*10^-6)^5.2561)-O$48)/O$48/$F57*10^5</f>
        <v>1.30399338393917</v>
      </c>
      <c r="P57" s="14" t="n">
        <f aca="false">((29.9213*(1-P50*6.87535*10^-6)^5.2561)-P$48)/P$48/$F57*10^5</f>
        <v>1.29074613711316</v>
      </c>
      <c r="Q57" s="2"/>
      <c r="R57" s="2"/>
      <c r="S57" s="2"/>
      <c r="T57" s="2" t="s">
        <v>39</v>
      </c>
      <c r="U57" s="2" t="n">
        <f aca="false">INDEX(LINEST(V56:AE56,V55:AE55,,1),1)</f>
        <v>0.0297364712880425</v>
      </c>
      <c r="V57" s="2" t="n">
        <f aca="false">U57*V55+U58</f>
        <v>0.357090714887991</v>
      </c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4.65" hidden="true" customHeight="false" outlineLevel="0" collapsed="false">
      <c r="A58" s="2"/>
      <c r="B58" s="2"/>
      <c r="C58" s="2"/>
      <c r="D58" s="2"/>
      <c r="E58" s="2"/>
      <c r="F58" s="2" t="n">
        <v>2400</v>
      </c>
      <c r="G58" s="14" t="n">
        <f aca="false">((29.9213*(1-G51*6.87535*10^-6)^5.2561)-G$48)/G$48/$F58*10^5</f>
        <v>1.46717916869824</v>
      </c>
      <c r="H58" s="14" t="n">
        <f aca="false">((29.9213*(1-H51*6.87535*10^-6)^5.2561)-H$48)/H$48/$F58*10^5</f>
        <v>1.53492647421415</v>
      </c>
      <c r="I58" s="14" t="n">
        <f aca="false">((29.9213*(1-I51*6.87535*10^-6)^5.2561)-I$48)/I$48/$F58*10^5</f>
        <v>1.42802665003833</v>
      </c>
      <c r="J58" s="14" t="n">
        <f aca="false">((29.9213*(1-J51*6.87535*10^-6)^5.2561)-J$48)/J$48/$F58*10^5</f>
        <v>1.43683108912094</v>
      </c>
      <c r="K58" s="14" t="n">
        <f aca="false">((29.9213*(1-K51*6.87535*10^-6)^5.2561)-K$48)/K$48/$F58*10^5</f>
        <v>1.45211713522309</v>
      </c>
      <c r="L58" s="14" t="n">
        <f aca="false">((29.9213*(1-L51*6.87535*10^-6)^5.2561)-L$48)/L$48/$F58*10^5</f>
        <v>1.40085663575861</v>
      </c>
      <c r="M58" s="14" t="n">
        <f aca="false">((29.9213*(1-M51*6.87535*10^-6)^5.2561)-M$48)/M$48/$F58*10^5</f>
        <v>1.39391741300148</v>
      </c>
      <c r="N58" s="14" t="n">
        <f aca="false">((29.9213*(1-N51*6.87535*10^-6)^5.2561)-N$48)/N$48/$F58*10^5</f>
        <v>1.30879324059696</v>
      </c>
      <c r="O58" s="14" t="n">
        <f aca="false">((29.9213*(1-O51*6.87535*10^-6)^5.2561)-O$48)/O$48/$F58*10^5</f>
        <v>1.27339425644855</v>
      </c>
      <c r="P58" s="14" t="n">
        <f aca="false">((29.9213*(1-P51*6.87535*10^-6)^5.2561)-P$48)/P$48/$F58*10^5</f>
        <v>1.26021450280679</v>
      </c>
      <c r="Q58" s="2"/>
      <c r="R58" s="2"/>
      <c r="S58" s="2"/>
      <c r="T58" s="2" t="s">
        <v>40</v>
      </c>
      <c r="U58" s="2" t="n">
        <f aca="false">INDEX(LINEST(V56:AE56,V55:AE55,,1),2)</f>
        <v>0.000253059431481225</v>
      </c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4.65" hidden="true" customHeight="false" outlineLevel="0" collapsed="false">
      <c r="A59" s="2"/>
      <c r="B59" s="2"/>
      <c r="C59" s="2"/>
      <c r="D59" s="2"/>
      <c r="E59" s="2"/>
      <c r="F59" s="2" t="n">
        <v>2600</v>
      </c>
      <c r="G59" s="14" t="n">
        <f aca="false">((29.9213*(1-G52*6.87535*10^-6)^5.2561)-G$48)/G$48/$F59*10^5</f>
        <v>1.61009894688797</v>
      </c>
      <c r="H59" s="14" t="n">
        <f aca="false">((29.9213*(1-H52*6.87535*10^-6)^5.2561)-H$48)/H$48/$F59*10^5</f>
        <v>1.58250552917872</v>
      </c>
      <c r="I59" s="14" t="n">
        <f aca="false">((29.9213*(1-I52*6.87535*10^-6)^5.2561)-I$48)/I$48/$F59*10^5</f>
        <v>1.47934310128608</v>
      </c>
      <c r="J59" s="14" t="n">
        <f aca="false">((29.9213*(1-J52*6.87535*10^-6)^5.2561)-J$48)/J$48/$F59*10^5</f>
        <v>1.40504937353671</v>
      </c>
      <c r="K59" s="14" t="n">
        <f aca="false">((29.9213*(1-K52*6.87535*10^-6)^5.2561)-K$48)/K$48/$F59*10^5</f>
        <v>1.41761776880568</v>
      </c>
      <c r="L59" s="14" t="n">
        <f aca="false">((29.9213*(1-L52*6.87535*10^-6)^5.2561)-L$48)/L$48/$F59*10^5</f>
        <v>1.44469643801701</v>
      </c>
      <c r="M59" s="14" t="n">
        <f aca="false">((29.9213*(1-M52*6.87535*10^-6)^5.2561)-M$48)/M$48/$F59*10^5</f>
        <v>1.43577883089562</v>
      </c>
      <c r="N59" s="14" t="n">
        <f aca="false">((29.9213*(1-N52*6.87535*10^-6)^5.2561)-N$48)/N$48/$F59*10^5</f>
        <v>1.35471115007069</v>
      </c>
      <c r="O59" s="14" t="n">
        <f aca="false">((29.9213*(1-O52*6.87535*10^-6)^5.2561)-O$48)/O$48/$F59*10^5</f>
        <v>1.46475181483584</v>
      </c>
      <c r="P59" s="14" t="n">
        <f aca="false">((29.9213*(1-P52*6.87535*10^-6)^5.2561)-P$48)/P$48/$F59*10^5</f>
        <v>1.44873124645278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4.65" hidden="true" customHeight="false" outlineLevel="0" collapsed="false">
      <c r="A60" s="2"/>
      <c r="B60" s="2"/>
      <c r="C60" s="2"/>
      <c r="D60" s="2"/>
      <c r="E60" s="2"/>
      <c r="F60" s="2" t="n">
        <v>2700</v>
      </c>
      <c r="G60" s="14" t="n">
        <f aca="false">((29.9213*(1-G53*6.87535*10^-6)^5.2561)-G$48)/G$48/$F60*10^5</f>
        <v>1.71538053748509</v>
      </c>
      <c r="H60" s="14" t="n">
        <f aca="false">((29.9213*(1-H53*6.87535*10^-6)^5.2561)-H$48)/H$48/$F60*10^5</f>
        <v>1.60385273468158</v>
      </c>
      <c r="I60" s="14" t="n">
        <f aca="false">((29.9213*(1-I53*6.87535*10^-6)^5.2561)-I$48)/I$48/$F60*10^5</f>
        <v>1.5023411131628</v>
      </c>
      <c r="J60" s="14" t="n">
        <f aca="false">((29.9213*(1-J53*6.87535*10^-6)^5.2561)-J$48)/J$48/$F60*10^5</f>
        <v>1.5050297076675</v>
      </c>
      <c r="K60" s="14" t="n">
        <f aca="false">((29.9213*(1-K53*6.87535*10^-6)^5.2561)-K$48)/K$48/$F60*10^5</f>
        <v>1.51414895101229</v>
      </c>
      <c r="L60" s="14" t="n">
        <f aca="false">((29.9213*(1-L53*6.87535*10^-6)^5.2561)-L$48)/L$48/$F60*10^5</f>
        <v>1.46434964521736</v>
      </c>
      <c r="M60" s="14" t="n">
        <f aca="false">((29.9213*(1-M53*6.87535*10^-6)^5.2561)-M$48)/M$48/$F60*10^5</f>
        <v>1.45454723569588</v>
      </c>
      <c r="N60" s="14" t="n">
        <f aca="false">((29.9213*(1-N53*6.87535*10^-6)^5.2561)-N$48)/N$48/$F60*10^5</f>
        <v>1.37527734184926</v>
      </c>
      <c r="O60" s="14" t="n">
        <f aca="false">((29.9213*(1-O53*6.87535*10^-6)^5.2561)-O$48)/O$48/$F60*10^5</f>
        <v>1.480407317936</v>
      </c>
      <c r="P60" s="14" t="n">
        <f aca="false">((29.9213*(1-P53*6.87535*10^-6)^5.2561)-P$48)/P$48/$F60*10^5</f>
        <v>1.46404542644286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4.6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4.6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4.65" hidden="tru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4.65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4.65" hidden="tru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4.65" hidden="tru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4.65" hidden="tru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4.65" hidden="tru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4.65" hidden="tru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4.65" hidden="tru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customFormat="false" ht="14.65" hidden="tru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customFormat="false" ht="14.65" hidden="tru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12.75" hidden="true" customHeight="true" outlineLevel="0" collapsed="false">
      <c r="A73" s="1" t="s">
        <v>41</v>
      </c>
      <c r="B73" s="2"/>
      <c r="C73" s="2"/>
      <c r="D73" s="2"/>
      <c r="E73" s="1" t="s">
        <v>42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14.65" hidden="true" customHeight="false" outlineLevel="0" collapsed="false">
      <c r="A74" s="8" t="str">
        <f aca="false">"data for "</f>
        <v>data for </v>
      </c>
      <c r="B74" s="2" t="n">
        <f aca="false">INDEX(sea_level_data,MATCH(B$6,rpm,1),1)</f>
        <v>2400</v>
      </c>
      <c r="C74" s="2"/>
      <c r="D74" s="2"/>
      <c r="E74" s="8" t="str">
        <f aca="false">"data for (rpm)"</f>
        <v>data for (rpm)</v>
      </c>
      <c r="F74" s="2" t="n">
        <f aca="false">B74</f>
        <v>2400</v>
      </c>
      <c r="G74" s="2" t="n">
        <f aca="false">F74</f>
        <v>2400</v>
      </c>
      <c r="H74" s="2" t="n">
        <f aca="false">G74</f>
        <v>2400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14.65" hidden="true" customHeight="false" outlineLevel="0" collapsed="false">
      <c r="A75" s="2" t="str">
        <f aca="false">"min MP ("&amp;TEXT(INDEX(sea_level_data,MATCH(B$6,rpm,1),1),0)&amp;" rpm)"</f>
        <v>min MP (2400 rpm)</v>
      </c>
      <c r="B75" s="2" t="n">
        <f aca="false">LOOKUP(B$6,rpm,min_MP)</f>
        <v>18</v>
      </c>
      <c r="C75" s="2"/>
      <c r="D75" s="2"/>
      <c r="E75" s="2" t="s">
        <v>43</v>
      </c>
      <c r="F75" s="2" t="n">
        <f aca="false">+HLOOKUP(B$7,$U$48:$AE$53,1)</f>
        <v>22</v>
      </c>
      <c r="G75" s="2" t="n">
        <f aca="false">INDEX($V$48:$AE$48,1,MATCH($B$7,$V$48:$AE$48)+1)</f>
        <v>24</v>
      </c>
      <c r="H75" s="2" t="n">
        <f aca="false">B7</f>
        <v>22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14.65" hidden="true" customHeight="false" outlineLevel="0" collapsed="false">
      <c r="A76" s="2" t="str">
        <f aca="false">"min hp ("&amp;TEXT(INDEX(sea_level_data,MATCH(B$6,rpm,1),1),0)&amp;" rpm)"</f>
        <v>min hp (2400 rpm)</v>
      </c>
      <c r="B76" s="2" t="n">
        <f aca="false">LOOKUP(B$6,rpm,min_hp)</f>
        <v>88.85</v>
      </c>
      <c r="C76" s="2"/>
      <c r="D76" s="2"/>
      <c r="E76" s="2" t="s">
        <v>44</v>
      </c>
      <c r="F76" s="2" t="n">
        <f aca="false">HLOOKUP(F75,$U$48:$AE$53,MATCH(F74,$U$49:$U$53)+1)</f>
        <v>0.800720843256816</v>
      </c>
      <c r="G76" s="2" t="n">
        <f aca="false">HLOOKUP(G75,$U$48:$AE$53,MATCH(G74,$U$49:$U$53)+1)</f>
        <v>0.859060123478941</v>
      </c>
      <c r="H76" s="2" t="n">
        <f aca="false">F76+(H75-F75)/(G75-F75)*(G76-F76)</f>
        <v>0.800720843256816</v>
      </c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14.65" hidden="true" customHeight="false" outlineLevel="0" collapsed="false">
      <c r="A77" s="2" t="str">
        <f aca="false">"max MP ("&amp;TEXT(INDEX(sea_level_data,MATCH(B$6,rpm,1),1),0)&amp;" rpm)"</f>
        <v>max MP (2400 rpm)</v>
      </c>
      <c r="B77" s="2" t="n">
        <f aca="false">LOOKUP(B$6,rpm,max_MP)</f>
        <v>29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14.65" hidden="true" customHeight="false" outlineLevel="0" collapsed="false">
      <c r="A78" s="2" t="str">
        <f aca="false">"max hp ("&amp;TEXT(INDEX(sea_level_data,MATCH(B$6,rpm,1),1),0)&amp;" rpm)"</f>
        <v>max hp (2400 rpm)</v>
      </c>
      <c r="B78" s="2" t="n">
        <f aca="false">LOOKUP(B$6,rpm,max_hp)</f>
        <v>174.8</v>
      </c>
      <c r="C78" s="2"/>
      <c r="D78" s="2"/>
      <c r="E78" s="8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14.65" hidden="tru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14.65" hidden="true" customHeight="false" outlineLevel="0" collapsed="false">
      <c r="A80" s="8" t="str">
        <f aca="false">"data for "</f>
        <v>data for </v>
      </c>
      <c r="B80" s="2" t="n">
        <f aca="false">INDEX(sea_level_data,MATCH(B$6,rpm,1)+1,1)</f>
        <v>2600</v>
      </c>
      <c r="C80" s="2"/>
      <c r="D80" s="2"/>
      <c r="E80" s="8" t="str">
        <f aca="false">"data for (rpm)"</f>
        <v>data for (rpm)</v>
      </c>
      <c r="F80" s="2" t="n">
        <f aca="false">B80</f>
        <v>2600</v>
      </c>
      <c r="G80" s="2" t="n">
        <f aca="false">F80</f>
        <v>2600</v>
      </c>
      <c r="H80" s="2" t="n">
        <f aca="false">G80</f>
        <v>2600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14.65" hidden="true" customHeight="false" outlineLevel="0" collapsed="false">
      <c r="A81" s="2" t="str">
        <f aca="false">"min MP ("&amp;TEXT(INDEX(sea_level_data,MATCH(B$6,rpm,1)+1,1),0)&amp;" rpm)"</f>
        <v>min MP (2600 rpm)</v>
      </c>
      <c r="B81" s="2" t="n">
        <f aca="false">INDEX(sea_level_data,MATCH(B$6,rpm,1)+1,2)</f>
        <v>18</v>
      </c>
      <c r="C81" s="2"/>
      <c r="D81" s="2"/>
      <c r="E81" s="2" t="s">
        <v>43</v>
      </c>
      <c r="F81" s="2" t="n">
        <f aca="false">+HLOOKUP(B$7,$U$48:$AE$53,1)</f>
        <v>22</v>
      </c>
      <c r="G81" s="2" t="n">
        <f aca="false">INDEX($V$48:$AE$48,1,MATCH($B$7,$V$48:$AE$48)+1)</f>
        <v>24</v>
      </c>
      <c r="H81" s="2" t="n">
        <f aca="false">B7</f>
        <v>22</v>
      </c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14.65" hidden="true" customHeight="false" outlineLevel="0" collapsed="false">
      <c r="A82" s="2" t="str">
        <f aca="false">"min hp ("&amp;TEXT(INDEX(sea_level_data,MATCH(B$6,rpm,1)+1,1),0)&amp;" rpm)"</f>
        <v>min hp (2600 rpm)</v>
      </c>
      <c r="B82" s="2" t="n">
        <f aca="false">INDEX(sea_level_data,MATCH(B$6,rpm,1)+1,3)</f>
        <v>93</v>
      </c>
      <c r="C82" s="2"/>
      <c r="D82" s="2"/>
      <c r="E82" s="2" t="s">
        <v>44</v>
      </c>
      <c r="F82" s="2" t="n">
        <f aca="false">HLOOKUP(F81,$U$48:$AE$53,MATCH(F80,$U$49:$U$53)+1)</f>
        <v>0.803192440488561</v>
      </c>
      <c r="G82" s="2" t="n">
        <f aca="false">HLOOKUP(G81,$U$48:$AE$53,MATCH(G80,$U$49:$U$53)+1)</f>
        <v>0.861668291587963</v>
      </c>
      <c r="H82" s="2" t="n">
        <f aca="false">F82+(H81-F81)/(G81-F81)*(G82-F82)</f>
        <v>0.803192440488561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14.65" hidden="true" customHeight="false" outlineLevel="0" collapsed="false">
      <c r="A83" s="2" t="str">
        <f aca="false">"max MP ("&amp;TEXT(INDEX(sea_level_data,MATCH(B$6,rpm,1)+1,1),0)&amp;" rpm)"</f>
        <v>max MP (2600 rpm)</v>
      </c>
      <c r="B83" s="2" t="n">
        <f aca="false">INDEX(sea_level_data,MATCH(B$6,rpm,1)+1,4)</f>
        <v>28.875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14.65" hidden="true" customHeight="false" outlineLevel="0" collapsed="false">
      <c r="A84" s="2" t="str">
        <f aca="false">"max hp ("&amp;TEXT(INDEX(sea_level_data,MATCH(B$6,rpm,1)+1,1),0)&amp;" rpm)"</f>
        <v>max hp (2600 rpm)</v>
      </c>
      <c r="B84" s="2" t="n">
        <f aca="false">INDEX(sea_level_data,MATCH(B$6,rpm,1)+1,5)</f>
        <v>180.5</v>
      </c>
      <c r="C84" s="2"/>
      <c r="D84" s="2"/>
      <c r="E84" s="8" t="str">
        <f aca="false">"data for (rpm)"</f>
        <v>data for (rpm)</v>
      </c>
      <c r="F84" s="2" t="n">
        <f aca="false">B6</f>
        <v>2400</v>
      </c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14.65" hidden="true" customHeight="false" outlineLevel="0" collapsed="false">
      <c r="A85" s="2"/>
      <c r="B85" s="2"/>
      <c r="C85" s="2"/>
      <c r="D85" s="2"/>
      <c r="E85" s="2" t="s">
        <v>43</v>
      </c>
      <c r="F85" s="2" t="n">
        <f aca="false">B7</f>
        <v>22</v>
      </c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14.65" hidden="true" customHeight="false" outlineLevel="0" collapsed="false">
      <c r="A86" s="2" t="str">
        <f aca="false">"sea level hp at "&amp;TEXT(INDEX(sea_level_data,MATCH(B$6,rpm,1),1),0)&amp;" rpm"</f>
        <v>sea level hp at 2400 rpm</v>
      </c>
      <c r="B86" s="2" t="n">
        <f aca="false">B76+(B7-B75)/(B77-B75)*(B78-B76)</f>
        <v>120.104545454545</v>
      </c>
      <c r="C86" s="2"/>
      <c r="D86" s="2"/>
      <c r="E86" s="2" t="s">
        <v>44</v>
      </c>
      <c r="F86" s="2" t="n">
        <f aca="false">IF(H80=H74,H76,H76+(F84-H74)/(H80-H74)*(H82-H76))</f>
        <v>0.800720843256816</v>
      </c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14.65" hidden="true" customHeight="false" outlineLevel="0" collapsed="false">
      <c r="A87" s="2" t="str">
        <f aca="false">"sea level hp at "&amp;TEXT(INDEX(sea_level_data,MATCH(B$6,rpm,1)+1,1),0)&amp;" rpm"</f>
        <v>sea level hp at 2600 rpm</v>
      </c>
      <c r="B87" s="2" t="n">
        <f aca="false">B82+(B7-B81)/(B83-B81)*(B84-B82)</f>
        <v>125.183908045977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14.65" hidden="true" customHeight="false" outlineLevel="0" collapsed="false">
      <c r="A88" s="2"/>
      <c r="B88" s="2"/>
      <c r="C88" s="2"/>
      <c r="D88" s="2"/>
      <c r="E88" s="2" t="s">
        <v>45</v>
      </c>
      <c r="F88" s="2" t="n">
        <f aca="false">F74</f>
        <v>2400</v>
      </c>
      <c r="G88" s="2" t="n">
        <f aca="false">F80</f>
        <v>2600</v>
      </c>
      <c r="H88" s="2" t="n">
        <f aca="false">B6</f>
        <v>2400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14.65" hidden="true" customHeight="false" outlineLevel="0" collapsed="false">
      <c r="A89" s="2" t="str">
        <f aca="false">"sea level hp at "&amp;TEXT(B6,0)&amp;" rpm"</f>
        <v>sea level hp at 2400 rpm</v>
      </c>
      <c r="B89" s="15" t="n">
        <f aca="false">IF(B80=B74,B86,B86+(B6-B74)/(B80-B74)*(B87-B86))</f>
        <v>120.104545454545</v>
      </c>
      <c r="C89" s="2"/>
      <c r="D89" s="2"/>
      <c r="E89" s="2" t="s">
        <v>46</v>
      </c>
      <c r="F89" s="2" t="n">
        <v>1</v>
      </c>
      <c r="G89" s="2" t="n">
        <v>1</v>
      </c>
      <c r="H89" s="2" t="n">
        <v>1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14.65" hidden="true" customHeight="false" outlineLevel="0" collapsed="false">
      <c r="A90" s="2"/>
      <c r="B90" s="16"/>
      <c r="C90" s="2"/>
      <c r="D90" s="2"/>
      <c r="E90" s="2" t="s">
        <v>33</v>
      </c>
      <c r="F90" s="2" t="n">
        <f aca="false">LOOKUP(F88,rpm_at_altitude,hp_at_sea_level)</f>
        <v>174.8</v>
      </c>
      <c r="G90" s="2" t="n">
        <f aca="false">LOOKUP(G88,rpm_at_altitude,hp_at_sea_level)</f>
        <v>180.5</v>
      </c>
      <c r="H90" s="2" t="n">
        <f aca="false">IF(F$88=G$88,G90,F90+(H$88-F$88)/(G$88-F$88)*(G90-F90))</f>
        <v>174.8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14.65" hidden="true" customHeight="false" outlineLevel="0" collapsed="false">
      <c r="A91" s="2"/>
      <c r="B91" s="2"/>
      <c r="C91" s="2"/>
      <c r="D91" s="2"/>
      <c r="E91" s="2" t="s">
        <v>36</v>
      </c>
      <c r="F91" s="2" t="n">
        <f aca="false">LOOKUP(F88,rpm_at_altitude,hp_at_ALT2)</f>
        <v>65.7</v>
      </c>
      <c r="G91" s="2" t="n">
        <f aca="false">LOOKUP(G88,rpm_at_altitude,hp_at_ALT2)</f>
        <v>68</v>
      </c>
      <c r="H91" s="2" t="n">
        <f aca="false">IF(F$88=G$88,G91,F91+(H$88-F$88)/(G$88-F$88)*(G91-F91))</f>
        <v>65.7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14.65" hidden="true" customHeight="false" outlineLevel="0" collapsed="false">
      <c r="A92" s="2"/>
      <c r="B92" s="2"/>
      <c r="C92" s="2"/>
      <c r="D92" s="2"/>
      <c r="E92" s="2" t="s">
        <v>35</v>
      </c>
      <c r="F92" s="2" t="n">
        <f aca="false">LOOKUP(F88,rpm_at_altitude,density_ration_at_ALT2)</f>
        <v>0.448113895357902</v>
      </c>
      <c r="G92" s="2" t="n">
        <f aca="false">LOOKUP(G88,rpm_at_altitude,density_ration_at_ALT2)</f>
        <v>0.448113895357902</v>
      </c>
      <c r="H92" s="2" t="n">
        <f aca="false">LOOKUP(H88,rpm_at_altitude,density_ration_at_ALT2)</f>
        <v>0.448113895357902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14.65" hidden="true" customHeight="false" outlineLevel="0" collapsed="false">
      <c r="A93" s="2"/>
      <c r="B93" s="2"/>
      <c r="C93" s="2"/>
      <c r="D93" s="2"/>
      <c r="E93" s="13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  <row r="94" customFormat="false" ht="14.65" hidden="true" customHeight="false" outlineLevel="0" collapsed="false">
      <c r="A94" s="2"/>
      <c r="B94" s="2"/>
      <c r="C94" s="2"/>
      <c r="D94" s="2"/>
      <c r="E94" s="2" t="s">
        <v>44</v>
      </c>
      <c r="F94" s="2" t="n">
        <f aca="false">F86</f>
        <v>0.800720843256816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</row>
    <row r="95" customFormat="false" ht="14.65" hidden="true" customHeight="false" outlineLevel="0" collapsed="false">
      <c r="A95" s="2"/>
      <c r="B95" s="2"/>
      <c r="C95" s="2"/>
      <c r="D95" s="2"/>
      <c r="E95" s="2" t="s">
        <v>47</v>
      </c>
      <c r="F95" s="2" t="n">
        <f aca="false">H90+(F94-H89)/(H92-H89)*(H91-H90)</f>
        <v>135.405357123857</v>
      </c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14.65" hidden="tru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14.65" hidden="true" customHeight="false" outlineLevel="0" collapsed="false">
      <c r="A97" s="1" t="s">
        <v>48</v>
      </c>
      <c r="B97" s="2"/>
      <c r="C97" s="2"/>
      <c r="D97" s="2"/>
      <c r="E97" s="8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  <row r="98" customFormat="false" ht="14.65" hidden="true" customHeight="false" outlineLevel="0" collapsed="false">
      <c r="A98" s="2" t="s">
        <v>49</v>
      </c>
      <c r="B98" s="2" t="n">
        <f aca="false">(1-B5*6.87535*10^-6)^4.2561</f>
        <v>0.798255068879228</v>
      </c>
      <c r="C98" s="2"/>
      <c r="D98" s="2"/>
      <c r="E98" s="13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14.65" hidden="true" customHeight="false" outlineLevel="0" collapsed="false">
      <c r="A99" s="2" t="s">
        <v>50</v>
      </c>
      <c r="B99" s="2" t="n">
        <v>1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</row>
    <row r="100" customFormat="false" ht="14.65" hidden="true" customHeight="false" outlineLevel="0" collapsed="false">
      <c r="A100" s="2" t="s">
        <v>33</v>
      </c>
      <c r="B100" s="15" t="n">
        <f aca="false">B89</f>
        <v>120.104545454545</v>
      </c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</row>
    <row r="101" customFormat="false" ht="14.65" hidden="true" customHeight="false" outlineLevel="0" collapsed="false">
      <c r="A101" s="2" t="s">
        <v>51</v>
      </c>
      <c r="B101" s="2" t="n">
        <f aca="false">F94</f>
        <v>0.800720843256816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</row>
    <row r="102" customFormat="false" ht="14.65" hidden="true" customHeight="false" outlineLevel="0" collapsed="false">
      <c r="A102" s="2" t="s">
        <v>47</v>
      </c>
      <c r="B102" s="2" t="n">
        <f aca="false">F95</f>
        <v>135.405357123857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  <row r="103" customFormat="false" ht="14.65" hidden="true" customHeight="false" outlineLevel="0" collapsed="false">
      <c r="A103" s="2" t="s">
        <v>52</v>
      </c>
      <c r="B103" s="2" t="n">
        <f aca="false">B100+(B98-B99)/(B101-B99)*(B102-B100)</f>
        <v>135.594681235756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</row>
    <row r="104" customFormat="false" ht="14.65" hidden="tru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</row>
    <row r="105" customFormat="false" ht="14.65" hidden="true" customHeight="false" outlineLevel="0" collapsed="false">
      <c r="A105" s="1" t="s">
        <v>5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14.65" hidden="true" customHeight="false" outlineLevel="0" collapsed="false">
      <c r="A106" s="2" t="s">
        <v>54</v>
      </c>
      <c r="B106" s="15" t="n">
        <f aca="false">IF(temp_unit="c",temp_actual,IF(temp_unit="f",(temp_actual-32)/1.8,"Invalid temp units in cell B7"))</f>
        <v>10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</row>
    <row r="107" customFormat="false" ht="14.65" hidden="true" customHeight="false" outlineLevel="0" collapsed="false">
      <c r="A107" s="2" t="s">
        <v>55</v>
      </c>
      <c r="B107" s="15" t="n">
        <f aca="false">15-0.0019812*B5</f>
        <v>0.141000000000002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</row>
    <row r="108" customFormat="false" ht="14.65" hidden="true" customHeight="false" outlineLevel="0" collapsed="false">
      <c r="A108" s="2" t="s">
        <v>56</v>
      </c>
      <c r="B108" s="2" t="n">
        <f aca="false">B103*SQRT((B107+273.15)/(B106+273.15))</f>
        <v>133.213131130111</v>
      </c>
      <c r="C108" s="2" t="s">
        <v>57</v>
      </c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14.65" hidden="tru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customFormat="false" ht="14.65" hidden="true" customHeight="false" outlineLevel="0" collapsed="false">
      <c r="A110" s="2" t="s">
        <v>58</v>
      </c>
      <c r="B110" s="2" t="n">
        <f aca="false">B107-20/1.8</f>
        <v>-10.9701111111111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</row>
    <row r="111" customFormat="false" ht="14.65" hidden="true" customHeight="false" outlineLevel="0" collapsed="false">
      <c r="A111" s="2" t="s">
        <v>59</v>
      </c>
      <c r="B111" s="2" t="n">
        <f aca="false">B103*SQRT((B107+273.15)/(B110+273.15))</f>
        <v>138.438100523725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</row>
    <row r="112" customFormat="false" ht="14.65" hidden="tru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4.65" hidden="true" customHeight="false" outlineLevel="0" collapsed="false">
      <c r="A113" s="2" t="s">
        <v>60</v>
      </c>
      <c r="B113" s="2" t="n">
        <f aca="false">B107+20/1.8</f>
        <v>11.2521111111111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  <row r="114" customFormat="false" ht="14.65" hidden="true" customHeight="false" outlineLevel="0" collapsed="false">
      <c r="A114" s="2" t="s">
        <v>61</v>
      </c>
      <c r="B114" s="2" t="n">
        <f aca="false">B103*SQRT((B107+273.15)/(B113+273.15))</f>
        <v>132.919565037373</v>
      </c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