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 system calibration" sheetId="1" state="visible" r:id="rId2"/>
    <sheet name="Notes" sheetId="2" state="visible" r:id="rId3"/>
  </sheets>
  <definedNames>
    <definedName function="false" hidden="false" name="as0" vbProcedure="false">'Static system calibration'!$B$6</definedName>
    <definedName function="false" hidden="false" name="dHic" vbProcedure="false">'Static system calibration'!$AD$21:$AD$40</definedName>
    <definedName function="false" hidden="false" name="dHpc" vbProcedure="false">'Static system calibration'!$AU$21:$AU$40</definedName>
    <definedName function="false" hidden="false" name="dPp_over_Ps" vbProcedure="false">'Static system calibration'!$AP$21:$AP$40</definedName>
    <definedName function="false" hidden="false" name="dVic" vbProcedure="false">'Static system calibration'!$Z$21:$Z$40</definedName>
    <definedName function="false" hidden="false" name="dVpc" vbProcedure="false">#REF!</definedName>
    <definedName function="false" hidden="false" name="factor_for_GPS" vbProcedure="false">'Static system calibration'!$B$11</definedName>
    <definedName function="false" hidden="false" name="factor_for_IAS" vbProcedure="false">'Static system calibration'!$B$9</definedName>
    <definedName function="false" hidden="false" name="GPS_units" vbProcedure="false">'Static system calibration'!$B$10</definedName>
    <definedName function="false" hidden="false" name="Hc" vbProcedure="false">'Static system calibration'!$AR$21:$AR$40</definedName>
    <definedName function="false" hidden="false" name="Hi" vbProcedure="false">'Static system calibration'!$AC$21:$AC$40</definedName>
    <definedName function="false" hidden="false" name="Hic" vbProcedure="false">'Static system calibration'!$AE$21:$AE$40</definedName>
    <definedName function="false" hidden="false" name="H_std_altitude" vbProcedure="false">'Static system calibration'!$B$13</definedName>
    <definedName function="false" hidden="false" name="IAS_units" vbProcedure="false">'Static system calibration'!$B$8</definedName>
    <definedName function="false" hidden="false" name="K" vbProcedure="false">'Static system calibration'!$B$7</definedName>
    <definedName function="false" hidden="false" name="M" vbProcedure="false">'Static system calibration'!$AL$21:$AL$40</definedName>
    <definedName function="false" hidden="false" name="Mic" vbProcedure="false">'Static system calibration'!$AO$21:$AO$40</definedName>
    <definedName function="false" hidden="false" name="P_0" vbProcedure="false">'Static system calibration'!$B$4</definedName>
    <definedName function="false" hidden="false" name="qcic_over_Ps" vbProcedure="false">'Static system calibration'!$AN$21:$AN$40</definedName>
    <definedName function="false" hidden="false" name="qcic_over_Psl" vbProcedure="false">'Static system calibration'!$AM$21:$AM$40</definedName>
    <definedName function="false" hidden="false" name="Ta" vbProcedure="false">'Static system calibration'!$AK$21:$AK$40</definedName>
    <definedName function="false" hidden="false" name="temp_units" vbProcedure="false">'Static system calibration'!$B$12</definedName>
    <definedName function="false" hidden="false" name="Ti" vbProcedure="false">'Static system calibration'!$AF$21:$AF$40</definedName>
    <definedName function="false" hidden="false" name="T_0" vbProcedure="false">'Static system calibration'!$B$5</definedName>
    <definedName function="false" hidden="false" name="Vi" vbProcedure="false">'Static system calibration'!$Y$21:$Y$40</definedName>
    <definedName function="false" hidden="false" name="Vic" vbProcedure="false">'Static system calibration'!$AB$21:$AB$40</definedName>
    <definedName function="false" hidden="false" name="Vt" vbProcedure="false">'Static system calibration'!$AG$21:$A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Determining Static System Error - Version 1.0.5</t>
  </si>
  <si>
    <t xml:space="preserve">CONSTANTS</t>
  </si>
  <si>
    <t xml:space="preserve">P_0</t>
  </si>
  <si>
    <t xml:space="preserve">lb/ft^2</t>
  </si>
  <si>
    <t xml:space="preserve">standard pressure</t>
  </si>
  <si>
    <t xml:space="preserve">T_0</t>
  </si>
  <si>
    <t xml:space="preserve">deg K</t>
  </si>
  <si>
    <t xml:space="preserve">amout to add to Celsius to get Kelvin</t>
  </si>
  <si>
    <t xml:space="preserve">as0</t>
  </si>
  <si>
    <t xml:space="preserve">kt</t>
  </si>
  <si>
    <t xml:space="preserve">speed of sound</t>
  </si>
  <si>
    <t xml:space="preserve">K</t>
  </si>
  <si>
    <t xml:space="preserve">recovery factor of temperature probe</t>
  </si>
  <si>
    <t xml:space="preserve">IAS units</t>
  </si>
  <si>
    <t xml:space="preserve">enter kt, mph or km/h</t>
  </si>
  <si>
    <t xml:space="preserve">factor for IAS</t>
  </si>
  <si>
    <t xml:space="preserve">GPS units</t>
  </si>
  <si>
    <t xml:space="preserve">factor for GPS</t>
  </si>
  <si>
    <t xml:space="preserve">temp units</t>
  </si>
  <si>
    <t xml:space="preserve">C</t>
  </si>
  <si>
    <t xml:space="preserve">enter F or C (degrees Celsius or Fahrenheit)</t>
  </si>
  <si>
    <t xml:space="preserve">Reference altitude</t>
  </si>
  <si>
    <t xml:space="preserve">altitude to correct data to</t>
  </si>
  <si>
    <t xml:space="preserve">INPUTS</t>
  </si>
  <si>
    <t xml:space="preserve">OUTPUTS</t>
  </si>
  <si>
    <t xml:space="preserve">Errors due to static system position error</t>
  </si>
  <si>
    <t xml:space="preserve">GPS data</t>
  </si>
  <si>
    <t xml:space="preserve">Airspeed</t>
  </si>
  <si>
    <t xml:space="preserve">Altimeter</t>
  </si>
  <si>
    <t xml:space="preserve">OAT</t>
  </si>
  <si>
    <t xml:space="preserve">Test Condition</t>
  </si>
  <si>
    <t xml:space="preserve">Reference Condition</t>
  </si>
  <si>
    <t xml:space="preserve">Run</t>
  </si>
  <si>
    <t xml:space="preserve">GPS GS 1</t>
  </si>
  <si>
    <t xml:space="preserve">Track 1</t>
  </si>
  <si>
    <t xml:space="preserve">GPS GS 2</t>
  </si>
  <si>
    <t xml:space="preserve">Track 2</t>
  </si>
  <si>
    <t xml:space="preserve">GPS GS 3</t>
  </si>
  <si>
    <t xml:space="preserve">Track 3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M1</t>
  </si>
  <si>
    <t xml:space="preserve">B1</t>
  </si>
  <si>
    <t xml:space="preserve">M2</t>
  </si>
  <si>
    <t xml:space="preserve">B2</t>
  </si>
  <si>
    <t xml:space="preserve">WX</t>
  </si>
  <si>
    <t xml:space="preserve">WY</t>
  </si>
  <si>
    <t xml:space="preserve">Wind Speed</t>
  </si>
  <si>
    <t xml:space="preserve">Vt</t>
  </si>
  <si>
    <t xml:space="preserve">heading 1</t>
  </si>
  <si>
    <t xml:space="preserve">heading 2</t>
  </si>
  <si>
    <t xml:space="preserve">heading 3</t>
  </si>
  <si>
    <t xml:space="preserve">IAS</t>
  </si>
  <si>
    <t xml:space="preserve">instrument error</t>
  </si>
  <si>
    <t xml:space="preserve">IAS corrected for instrument error</t>
  </si>
  <si>
    <t xml:space="preserve">Indicated Pressure Altitude</t>
  </si>
  <si>
    <t xml:space="preserve">Pressure altitude corrected for instrument error</t>
  </si>
  <si>
    <t xml:space="preserve">Indicated OAT</t>
  </si>
  <si>
    <t xml:space="preserve">TAS</t>
  </si>
  <si>
    <t xml:space="preserve">Wind Direction</t>
  </si>
  <si>
    <t xml:space="preserve">Ambient Temperature</t>
  </si>
  <si>
    <t xml:space="preserve">Mach</t>
  </si>
  <si>
    <t xml:space="preserve">Indicated Mach</t>
  </si>
  <si>
    <t xml:space="preserve">Pressure altitude</t>
  </si>
  <si>
    <t xml:space="preserve">Calibrated Airspeed (CAS) at test condition</t>
  </si>
  <si>
    <t xml:space="preserve">CAS error at test condition</t>
  </si>
  <si>
    <t xml:space="preserve">Altitude error at test condition</t>
  </si>
  <si>
    <t xml:space="preserve">Approximate CAS error at reference condition</t>
  </si>
  <si>
    <t xml:space="preserve">Approximate altitude error at reference condition</t>
  </si>
  <si>
    <t xml:space="preserve">symbol</t>
  </si>
  <si>
    <t xml:space="preserve">Vi</t>
  </si>
  <si>
    <t xml:space="preserve">dVic</t>
  </si>
  <si>
    <t xml:space="preserve">Vic</t>
  </si>
  <si>
    <t xml:space="preserve">Hi</t>
  </si>
  <si>
    <t xml:space="preserve">dHic</t>
  </si>
  <si>
    <t xml:space="preserve">Hic</t>
  </si>
  <si>
    <t xml:space="preserve">Ti</t>
  </si>
  <si>
    <t xml:space="preserve">Ta</t>
  </si>
  <si>
    <t xml:space="preserve">M</t>
  </si>
  <si>
    <t xml:space="preserve">qcic/Psl</t>
  </si>
  <si>
    <t xml:space="preserve">qcic/Ps</t>
  </si>
  <si>
    <t xml:space="preserve">Mic</t>
  </si>
  <si>
    <t xml:space="preserve">dPp/Ps</t>
  </si>
  <si>
    <t xml:space="preserve">dPp/qcic</t>
  </si>
  <si>
    <t xml:space="preserve">Hc</t>
  </si>
  <si>
    <t xml:space="preserve">Vc</t>
  </si>
  <si>
    <t xml:space="preserve">dVpc</t>
  </si>
  <si>
    <t xml:space="preserve">dHpc</t>
  </si>
  <si>
    <t xml:space="preserve">(deg)</t>
  </si>
  <si>
    <t xml:space="preserve">(kt)</t>
  </si>
  <si>
    <t xml:space="preserve">(ft)</t>
  </si>
  <si>
    <t xml:space="preserve">(deg K)</t>
  </si>
  <si>
    <t xml:space="preserve">T</t>
  </si>
  <si>
    <t xml:space="preserve">by Kevin Horton, khorton01@rogers.com</t>
  </si>
  <si>
    <t xml:space="preserve">Complete documentation, including Version History, is available at http://members.rogers.com/khorton/rvlinks/ssec.html</t>
  </si>
  <si>
    <t xml:space="preserve">Lots more info at http://go.phpwebhosting.com/~khorton/rv8/phplinks/index.php?PID=47</t>
  </si>
  <si>
    <t xml:space="preserve">recovery factor for outside air temperature indicator.  Assume 0.8 if the manufacturer does not specify another value</t>
  </si>
  <si>
    <t xml:space="preserve">enter kt, mph or km/h as required to match your airspeed indicator</t>
  </si>
  <si>
    <t xml:space="preserve">enter kt, mph or km/h as required to match the ground speed display of your GPS</t>
  </si>
  <si>
    <t xml:space="preserve">enter C or F as required to match your outside temperature indicator</t>
  </si>
  <si>
    <t xml:space="preserve">indicated airspeed</t>
  </si>
  <si>
    <t xml:space="preserve">airspeed instrument error</t>
  </si>
  <si>
    <t xml:space="preserve">positive if the actual value is higher than the indicated value</t>
  </si>
  <si>
    <t xml:space="preserve">altimeter instrument error</t>
  </si>
  <si>
    <t xml:space="preserve">calculated true airspeed from GPS data</t>
  </si>
  <si>
    <t xml:space="preserve">CAS</t>
  </si>
  <si>
    <t xml:space="preserve">calculated calibrated airspeed (this would equal the IAS if there was no instrument error or position error)</t>
  </si>
  <si>
    <t xml:space="preserve">CAS error</t>
  </si>
  <si>
    <t xml:space="preserve">error in CAS due to position error</t>
  </si>
  <si>
    <t xml:space="preserve">If you put in corrections for airspeed indicator instrument error, the spreadsheet can calculate the error in CAS due to position error.</t>
  </si>
  <si>
    <t xml:space="preserve">If you put in corrections for airspeed indicator instrument error, the spreadsheet can calculate the error in altitude due to position error</t>
  </si>
  <si>
    <t xml:space="preserve">If you do not put in corrections for airspeed indicator instrument error, the CAS error includes position error and instrument error.</t>
  </si>
  <si>
    <t xml:space="preserve">If you do not put in corrections for airspeed indicator instrument error, the calculated altitude error is meaningles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#,##0;0;;"/>
    <numFmt numFmtId="169" formatCode="0"/>
    <numFmt numFmtId="170" formatCode="0.0000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7.16"/>
    <col collapsed="false" customWidth="true" hidden="false" outlineLevel="0" max="6" min="3" style="0" width="6.15"/>
    <col collapsed="false" customWidth="true" hidden="false" outlineLevel="0" max="7" min="7" style="0" width="5.99"/>
    <col collapsed="false" customWidth="true" hidden="true" outlineLevel="0" max="19" min="8" style="0" width="11.5"/>
    <col collapsed="false" customWidth="true" hidden="true" outlineLevel="0" max="20" min="20" style="0" width="7.32"/>
    <col collapsed="false" customWidth="true" hidden="true" outlineLevel="0" max="24" min="21" style="0" width="11.5"/>
    <col collapsed="false" customWidth="true" hidden="false" outlineLevel="0" max="25" min="25" style="0" width="6.5"/>
    <col collapsed="false" customWidth="true" hidden="false" outlineLevel="0" max="26" min="26" style="0" width="10.5"/>
    <col collapsed="false" customWidth="true" hidden="false" outlineLevel="0" max="27" min="27" style="0" width="9.99"/>
    <col collapsed="false" customWidth="true" hidden="true" outlineLevel="0" max="28" min="28" style="0" width="9.99"/>
    <col collapsed="false" customWidth="true" hidden="false" outlineLevel="0" max="30" min="30" style="0" width="11.5"/>
    <col collapsed="false" customWidth="true" hidden="false" outlineLevel="0" max="31" min="31" style="0" width="12.32"/>
    <col collapsed="false" customWidth="true" hidden="true" outlineLevel="0" max="33" min="33" style="0" width="7.32"/>
    <col collapsed="false" customWidth="true" hidden="false" outlineLevel="0" max="34" min="34" style="0" width="7.99"/>
    <col collapsed="false" customWidth="true" hidden="false" outlineLevel="0" max="35" min="35" style="0" width="7.5"/>
    <col collapsed="false" customWidth="true" hidden="true" outlineLevel="0" max="37" min="37" style="0" width="11.5"/>
    <col collapsed="false" customWidth="true" hidden="true" outlineLevel="0" max="38" min="38" style="0" width="7.32"/>
    <col collapsed="false" customWidth="true" hidden="true" outlineLevel="0" max="39" min="39" style="0" width="7.99"/>
    <col collapsed="false" customWidth="true" hidden="true" outlineLevel="0" max="40" min="40" style="0" width="8.49"/>
    <col collapsed="false" customWidth="true" hidden="true" outlineLevel="0" max="41" min="41" style="0" width="9.15"/>
    <col collapsed="false" customWidth="true" hidden="true" outlineLevel="0" max="42" min="42" style="0" width="7.32"/>
    <col collapsed="false" customWidth="true" hidden="true" outlineLevel="0" max="43" min="43" style="0" width="7.99"/>
    <col collapsed="false" customWidth="true" hidden="true" outlineLevel="0" max="44" min="44" style="0" width="8.49"/>
    <col collapsed="false" customWidth="true" hidden="false" outlineLevel="0" max="47" min="45" style="0" width="11.32"/>
    <col collapsed="false" customWidth="true" hidden="false" outlineLevel="0" max="49" min="48" style="0" width="11.5"/>
    <col collapsed="false" customWidth="true" hidden="false" outlineLevel="0" max="51" min="51" style="0" width="8.99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AJ3" s="1"/>
    </row>
    <row r="4" customFormat="false" ht="12.75" hidden="true" customHeight="true" outlineLevel="0" collapsed="false">
      <c r="A4" s="0" t="s">
        <v>2</v>
      </c>
      <c r="B4" s="0" t="n">
        <v>2116.22</v>
      </c>
      <c r="C4" s="0" t="s">
        <v>3</v>
      </c>
      <c r="D4" s="0" t="s">
        <v>4</v>
      </c>
    </row>
    <row r="5" customFormat="false" ht="12.75" hidden="true" customHeight="true" outlineLevel="0" collapsed="false">
      <c r="A5" s="0" t="s">
        <v>5</v>
      </c>
      <c r="B5" s="0" t="n">
        <v>273.15</v>
      </c>
      <c r="C5" s="0" t="s">
        <v>6</v>
      </c>
      <c r="D5" s="0" t="s">
        <v>7</v>
      </c>
    </row>
    <row r="6" customFormat="false" ht="12.75" hidden="true" customHeight="true" outlineLevel="0" collapsed="false">
      <c r="A6" s="0" t="s">
        <v>8</v>
      </c>
      <c r="B6" s="0" t="n">
        <v>661.48</v>
      </c>
      <c r="C6" s="0" t="s">
        <v>9</v>
      </c>
      <c r="D6" s="0" t="s">
        <v>10</v>
      </c>
    </row>
    <row r="7" customFormat="false" ht="12.75" hidden="false" customHeight="true" outlineLevel="0" collapsed="false">
      <c r="A7" s="0" t="s">
        <v>11</v>
      </c>
      <c r="B7" s="2" t="n">
        <v>0.8</v>
      </c>
      <c r="C7" s="0" t="s">
        <v>12</v>
      </c>
    </row>
    <row r="8" customFormat="false" ht="12.75" hidden="false" customHeight="true" outlineLevel="0" collapsed="false">
      <c r="A8" s="0" t="s">
        <v>13</v>
      </c>
      <c r="B8" s="3" t="s">
        <v>9</v>
      </c>
      <c r="C8" s="0" t="s">
        <v>14</v>
      </c>
    </row>
    <row r="9" customFormat="false" ht="12.75" hidden="true" customHeight="true" outlineLevel="0" collapsed="false">
      <c r="A9" s="4" t="s">
        <v>15</v>
      </c>
      <c r="B9" s="5" t="n">
        <f aca="false">IF(B8="kt",1,IF(B8="mph",6076/5280,IF(B8="km/h",6076*0.0003048,"ERR")))</f>
        <v>1</v>
      </c>
    </row>
    <row r="10" customFormat="false" ht="12.75" hidden="false" customHeight="true" outlineLevel="0" collapsed="false">
      <c r="A10" s="0" t="s">
        <v>16</v>
      </c>
      <c r="B10" s="3" t="s">
        <v>9</v>
      </c>
      <c r="C10" s="0" t="s">
        <v>14</v>
      </c>
    </row>
    <row r="11" customFormat="false" ht="12.75" hidden="true" customHeight="true" outlineLevel="0" collapsed="false">
      <c r="A11" s="4" t="s">
        <v>17</v>
      </c>
      <c r="B11" s="5" t="n">
        <f aca="false">IF(B10="kt",1,IF(B10="mph",6076/5280,IF(B10="km/h",1.852,"ERR")))</f>
        <v>1</v>
      </c>
    </row>
    <row r="12" customFormat="false" ht="12.75" hidden="false" customHeight="true" outlineLevel="0" collapsed="false">
      <c r="A12" s="4" t="s">
        <v>18</v>
      </c>
      <c r="B12" s="3" t="s">
        <v>19</v>
      </c>
      <c r="C12" s="0" t="s">
        <v>20</v>
      </c>
      <c r="AU12" s="6"/>
      <c r="AW12" s="6"/>
    </row>
    <row r="13" customFormat="false" ht="12.75" hidden="false" customHeight="true" outlineLevel="0" collapsed="false">
      <c r="A13" s="4" t="s">
        <v>21</v>
      </c>
      <c r="B13" s="3" t="n">
        <v>0</v>
      </c>
      <c r="C13" s="0" t="s">
        <v>22</v>
      </c>
    </row>
    <row r="14" customFormat="false" ht="12.75" hidden="false" customHeight="true" outlineLevel="0" collapsed="false">
      <c r="A14" s="4"/>
      <c r="B14" s="7"/>
    </row>
    <row r="15" customFormat="false" ht="12" hidden="false" customHeight="false" outlineLevel="0" collapsed="false">
      <c r="A15" s="1" t="s">
        <v>23</v>
      </c>
      <c r="AH15" s="1" t="s">
        <v>24</v>
      </c>
      <c r="AS15" s="8" t="s">
        <v>25</v>
      </c>
      <c r="AT15" s="8"/>
      <c r="AU15" s="8"/>
      <c r="AV15" s="8"/>
      <c r="AW15" s="8"/>
    </row>
    <row r="16" customFormat="false" ht="12" hidden="false" customHeight="false" outlineLevel="0" collapsed="false">
      <c r="B16" s="8" t="s">
        <v>26</v>
      </c>
      <c r="C16" s="8"/>
      <c r="D16" s="8"/>
      <c r="E16" s="8"/>
      <c r="F16" s="8"/>
      <c r="G16" s="8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9" t="s">
        <v>27</v>
      </c>
      <c r="Z16" s="9"/>
      <c r="AA16" s="9"/>
      <c r="AB16" s="9"/>
      <c r="AC16" s="8" t="s">
        <v>28</v>
      </c>
      <c r="AD16" s="8"/>
      <c r="AE16" s="8"/>
      <c r="AF16" s="10" t="s">
        <v>29</v>
      </c>
      <c r="AJ16" s="1"/>
      <c r="AS16" s="8" t="s">
        <v>30</v>
      </c>
      <c r="AT16" s="8"/>
      <c r="AU16" s="8"/>
      <c r="AV16" s="8" t="s">
        <v>31</v>
      </c>
      <c r="AW16" s="8"/>
    </row>
    <row r="17" customFormat="false" ht="63.75" hidden="false" customHeight="true" outlineLevel="0" collapsed="false">
      <c r="A17" s="11" t="s">
        <v>32</v>
      </c>
      <c r="B17" s="11" t="s">
        <v>33</v>
      </c>
      <c r="C17" s="11" t="s">
        <v>34</v>
      </c>
      <c r="D17" s="11" t="s">
        <v>35</v>
      </c>
      <c r="E17" s="11" t="s">
        <v>36</v>
      </c>
      <c r="F17" s="11" t="s">
        <v>37</v>
      </c>
      <c r="G17" s="11" t="s">
        <v>38</v>
      </c>
      <c r="H17" s="12" t="s">
        <v>39</v>
      </c>
      <c r="I17" s="12" t="s">
        <v>40</v>
      </c>
      <c r="J17" s="12" t="s">
        <v>41</v>
      </c>
      <c r="K17" s="12" t="s">
        <v>42</v>
      </c>
      <c r="L17" s="12" t="s">
        <v>43</v>
      </c>
      <c r="M17" s="12" t="s">
        <v>44</v>
      </c>
      <c r="N17" s="12" t="s">
        <v>45</v>
      </c>
      <c r="O17" s="12" t="s">
        <v>46</v>
      </c>
      <c r="P17" s="12" t="s">
        <v>47</v>
      </c>
      <c r="Q17" s="12" t="s">
        <v>48</v>
      </c>
      <c r="R17" s="12" t="s">
        <v>49</v>
      </c>
      <c r="S17" s="12" t="s">
        <v>50</v>
      </c>
      <c r="T17" s="13" t="s">
        <v>51</v>
      </c>
      <c r="U17" s="12" t="s">
        <v>52</v>
      </c>
      <c r="V17" s="12" t="s">
        <v>53</v>
      </c>
      <c r="W17" s="12" t="s">
        <v>54</v>
      </c>
      <c r="X17" s="12" t="s">
        <v>55</v>
      </c>
      <c r="Y17" s="11" t="s">
        <v>56</v>
      </c>
      <c r="Z17" s="11" t="s">
        <v>57</v>
      </c>
      <c r="AA17" s="11" t="s">
        <v>58</v>
      </c>
      <c r="AB17" s="11"/>
      <c r="AC17" s="11" t="s">
        <v>59</v>
      </c>
      <c r="AD17" s="11" t="s">
        <v>57</v>
      </c>
      <c r="AE17" s="11" t="s">
        <v>60</v>
      </c>
      <c r="AF17" s="14" t="s">
        <v>61</v>
      </c>
      <c r="AG17" s="11" t="s">
        <v>62</v>
      </c>
      <c r="AH17" s="11" t="s">
        <v>62</v>
      </c>
      <c r="AI17" s="11" t="s">
        <v>51</v>
      </c>
      <c r="AJ17" s="11" t="s">
        <v>63</v>
      </c>
      <c r="AK17" s="11" t="s">
        <v>64</v>
      </c>
      <c r="AL17" s="11" t="s">
        <v>65</v>
      </c>
      <c r="AM17" s="11"/>
      <c r="AN17" s="11"/>
      <c r="AO17" s="11" t="s">
        <v>66</v>
      </c>
      <c r="AP17" s="11"/>
      <c r="AQ17" s="11"/>
      <c r="AR17" s="11" t="s">
        <v>67</v>
      </c>
      <c r="AS17" s="11" t="s">
        <v>68</v>
      </c>
      <c r="AT17" s="11" t="s">
        <v>69</v>
      </c>
      <c r="AU17" s="11" t="s">
        <v>70</v>
      </c>
      <c r="AV17" s="11" t="s">
        <v>71</v>
      </c>
      <c r="AW17" s="11" t="s">
        <v>72</v>
      </c>
      <c r="AY17" s="15"/>
    </row>
    <row r="18" customFormat="false" ht="25.5" hidden="true" customHeight="true" outlineLevel="0" collapsed="false">
      <c r="A18" s="11" t="s">
        <v>73</v>
      </c>
      <c r="B18" s="11"/>
      <c r="C18" s="11"/>
      <c r="D18" s="11"/>
      <c r="E18" s="11"/>
      <c r="F18" s="11"/>
      <c r="G18" s="11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  <c r="U18" s="16"/>
      <c r="V18" s="16"/>
      <c r="W18" s="16"/>
      <c r="X18" s="16"/>
      <c r="Y18" s="11" t="s">
        <v>74</v>
      </c>
      <c r="Z18" s="11" t="s">
        <v>75</v>
      </c>
      <c r="AA18" s="13" t="s">
        <v>76</v>
      </c>
      <c r="AB18" s="13" t="s">
        <v>76</v>
      </c>
      <c r="AC18" s="11" t="s">
        <v>77</v>
      </c>
      <c r="AD18" s="11" t="s">
        <v>78</v>
      </c>
      <c r="AE18" s="13" t="s">
        <v>79</v>
      </c>
      <c r="AF18" s="14" t="s">
        <v>80</v>
      </c>
      <c r="AG18" s="15" t="s">
        <v>52</v>
      </c>
      <c r="AH18" s="13" t="s">
        <v>52</v>
      </c>
      <c r="AI18" s="13"/>
      <c r="AJ18" s="13"/>
      <c r="AK18" s="15" t="s">
        <v>81</v>
      </c>
      <c r="AL18" s="15" t="s">
        <v>82</v>
      </c>
      <c r="AM18" s="15" t="s">
        <v>83</v>
      </c>
      <c r="AN18" s="15" t="s">
        <v>84</v>
      </c>
      <c r="AO18" s="15" t="s">
        <v>85</v>
      </c>
      <c r="AP18" s="15" t="s">
        <v>86</v>
      </c>
      <c r="AQ18" s="15" t="s">
        <v>87</v>
      </c>
      <c r="AR18" s="15" t="s">
        <v>88</v>
      </c>
      <c r="AS18" s="13" t="s">
        <v>89</v>
      </c>
      <c r="AT18" s="13" t="s">
        <v>90</v>
      </c>
      <c r="AU18" s="13" t="s">
        <v>91</v>
      </c>
      <c r="AV18" s="13" t="s">
        <v>90</v>
      </c>
      <c r="AW18" s="13" t="s">
        <v>91</v>
      </c>
      <c r="AY18" s="15"/>
    </row>
    <row r="19" customFormat="false" ht="12" hidden="false" customHeight="false" outlineLevel="0" collapsed="false">
      <c r="A19" s="17"/>
      <c r="B19" s="17" t="str">
        <f aca="false">IF(GPS_units="kt","(kt)",IF(GPS_units="mph","(mph)",IF(GPS_units="km/h","(km/h)","ERROR")))</f>
        <v>(kt)</v>
      </c>
      <c r="C19" s="17" t="s">
        <v>92</v>
      </c>
      <c r="D19" s="17" t="str">
        <f aca="false">IF(GPS_units="kt","(kt)",IF(GPS_units="mph","(mph)",IF(GPS_units="km/h","(km/h)","ERROR")))</f>
        <v>(kt)</v>
      </c>
      <c r="E19" s="17" t="s">
        <v>92</v>
      </c>
      <c r="F19" s="17" t="str">
        <f aca="false">IF(GPS_units="kt","(kt)",IF(GPS_units="mph","(mph)",IF(GPS_units="km/h","(km/h)","ERROR")))</f>
        <v>(kt)</v>
      </c>
      <c r="G19" s="17" t="s">
        <v>92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str">
        <f aca="false">IF(GPS_units="kt","(kt)",IF(GPS_units="mph","(mph)",IF(GPS_units="km/h","(km/h)","####")))</f>
        <v>(kt)</v>
      </c>
      <c r="U19" s="18" t="str">
        <f aca="false">IF(GPS_units="kt","(kt)",IF(GPS_units="mph","(mph)",IF(GPS_units="km/h","(km/h)","####")))</f>
        <v>(kt)</v>
      </c>
      <c r="V19" s="18"/>
      <c r="W19" s="18"/>
      <c r="X19" s="18"/>
      <c r="Y19" s="17" t="str">
        <f aca="false">IF(IAS_units="kt","(kt)",IF(IAS_units="mph","(mph)",IF(IAS_units="km/h","(km/h)","ERROR")))</f>
        <v>(kt)</v>
      </c>
      <c r="Z19" s="17" t="str">
        <f aca="false">IF(IAS_units="kt","(kt)",IF(IAS_units="mph","(mph)",IF(IAS_units="km/h","(km/h)","ERROR")))</f>
        <v>(kt)</v>
      </c>
      <c r="AA19" s="17" t="str">
        <f aca="false">IF(IAS_units="kt","(kt)",IF(IAS_units="mph","(mph)",IF(IAS_units="km/h","(km/h)","ERROR")))</f>
        <v>(kt)</v>
      </c>
      <c r="AB19" s="17" t="s">
        <v>93</v>
      </c>
      <c r="AC19" s="17" t="s">
        <v>94</v>
      </c>
      <c r="AD19" s="17" t="s">
        <v>94</v>
      </c>
      <c r="AE19" s="19" t="s">
        <v>94</v>
      </c>
      <c r="AF19" s="20" t="str">
        <f aca="false">IF(temp_units="c","(deg C)",IF(temp_units="f","(deg F)","####"))</f>
        <v>(deg C)</v>
      </c>
      <c r="AG19" s="21" t="s">
        <v>93</v>
      </c>
      <c r="AH19" s="17" t="str">
        <f aca="false">IF(IAS_units="kt","(kt)",IF(IAS_units="mph","(mph)",IF(IAS_units="km/h","(km/h)","ERROR")))</f>
        <v>(kt)</v>
      </c>
      <c r="AI19" s="19" t="s">
        <v>93</v>
      </c>
      <c r="AJ19" s="19" t="s">
        <v>92</v>
      </c>
      <c r="AK19" s="21" t="s">
        <v>95</v>
      </c>
      <c r="AL19" s="21"/>
      <c r="AM19" s="21"/>
      <c r="AN19" s="21"/>
      <c r="AO19" s="21"/>
      <c r="AP19" s="21"/>
      <c r="AQ19" s="21"/>
      <c r="AR19" s="21" t="s">
        <v>94</v>
      </c>
      <c r="AS19" s="17" t="str">
        <f aca="false">IF(IAS_units="kt","(kt)",IF(IAS_units="mph","(mph)",IF(IAS_units="km/h","(km/h)","ERROR")))</f>
        <v>(kt)</v>
      </c>
      <c r="AT19" s="17" t="str">
        <f aca="false">IF(IAS_units="kt","(kt)",IF(IAS_units="mph","(mph)",IF(IAS_units="km/h","(km/h)","ERROR")))</f>
        <v>(kt)</v>
      </c>
      <c r="AU19" s="19" t="s">
        <v>94</v>
      </c>
      <c r="AV19" s="17" t="str">
        <f aca="false">IF(IAS_units="kt","(kt)",IF(IAS_units="mph","(mph)",IF(IAS_units="km/h","(km/h)","ERROR")))</f>
        <v>(kt)</v>
      </c>
      <c r="AW19" s="19" t="s">
        <v>94</v>
      </c>
      <c r="AY19" s="21"/>
    </row>
    <row r="20" customFormat="false" ht="12" hidden="false" customHeight="false" outlineLevel="0" collapsed="false">
      <c r="A20" s="22"/>
      <c r="B20" s="22"/>
      <c r="C20" s="22"/>
      <c r="D20" s="22"/>
      <c r="E20" s="22"/>
      <c r="F20" s="22"/>
      <c r="G20" s="22"/>
      <c r="T20" s="4"/>
      <c r="Y20" s="17" t="s">
        <v>74</v>
      </c>
      <c r="Z20" s="17" t="s">
        <v>75</v>
      </c>
      <c r="AA20" s="19" t="s">
        <v>76</v>
      </c>
      <c r="AB20" s="19"/>
      <c r="AC20" s="17" t="s">
        <v>77</v>
      </c>
      <c r="AD20" s="17" t="s">
        <v>78</v>
      </c>
      <c r="AE20" s="19" t="s">
        <v>79</v>
      </c>
      <c r="AF20" s="20" t="s">
        <v>80</v>
      </c>
      <c r="AG20" s="21" t="s">
        <v>52</v>
      </c>
      <c r="AH20" s="19"/>
      <c r="AI20" s="22"/>
      <c r="AJ20" s="23"/>
      <c r="AK20" s="21" t="s">
        <v>96</v>
      </c>
      <c r="AL20" s="21" t="s">
        <v>82</v>
      </c>
      <c r="AM20" s="21"/>
      <c r="AN20" s="21"/>
      <c r="AO20" s="21"/>
      <c r="AP20" s="21"/>
      <c r="AQ20" s="21"/>
      <c r="AR20" s="21"/>
      <c r="AS20" s="19"/>
      <c r="AT20" s="19"/>
      <c r="AU20" s="19"/>
      <c r="AV20" s="19"/>
      <c r="AW20" s="19"/>
      <c r="AY20" s="21"/>
    </row>
    <row r="21" customFormat="false" ht="12" hidden="false" customHeight="false" outlineLevel="0" collapsed="false">
      <c r="A21" s="24" t="n">
        <v>1</v>
      </c>
      <c r="B21" s="25" t="n">
        <v>89.9</v>
      </c>
      <c r="C21" s="25" t="n">
        <v>205</v>
      </c>
      <c r="D21" s="25" t="n">
        <v>88.3</v>
      </c>
      <c r="E21" s="25" t="n">
        <v>316</v>
      </c>
      <c r="F21" s="25" t="n">
        <v>105</v>
      </c>
      <c r="G21" s="25" t="n">
        <v>44</v>
      </c>
      <c r="H21" s="25" t="n">
        <f aca="false">B21*SIN(PI()*(360-C21)/180)</f>
        <v>37.9933817304889</v>
      </c>
      <c r="I21" s="25" t="n">
        <f aca="false">B21*COS(PI()*(360-C21)/180)</f>
        <v>-81.4770700545948</v>
      </c>
      <c r="J21" s="25" t="n">
        <f aca="false">D21*SIN(PI()*(360-E21)/180)</f>
        <v>61.3383341115295</v>
      </c>
      <c r="K21" s="25" t="n">
        <f aca="false">D21*COS(PI()*(360-E21)/180)</f>
        <v>63.5177043699029</v>
      </c>
      <c r="L21" s="25" t="n">
        <f aca="false">F21*SIN(PI()*(360-G21)/180)</f>
        <v>-72.9391288981948</v>
      </c>
      <c r="M21" s="25" t="n">
        <f aca="false">F21*COS(PI()*(360-G21)/180)</f>
        <v>75.5306790355583</v>
      </c>
      <c r="N21" s="25" t="n">
        <f aca="false">-1*(J21-H21)/(K21-I21)</f>
        <v>-0.161005473981387</v>
      </c>
      <c r="O21" s="25" t="n">
        <f aca="false">(I21+K21)/2-N21*(H21+J21)/2</f>
        <v>-0.983207847081652</v>
      </c>
      <c r="P21" s="25" t="n">
        <f aca="false">-1*(L21-H21)/(M21-I21)</f>
        <v>0.706541627859315</v>
      </c>
      <c r="Q21" s="25" t="n">
        <f aca="false">(I21+M21)/2-P21*(H21+L21)/2</f>
        <v>9.37211703579722</v>
      </c>
      <c r="R21" s="25" t="n">
        <f aca="false">(O21-Q21)/(P21-N21)</f>
        <v>-11.936325832808</v>
      </c>
      <c r="S21" s="25" t="n">
        <f aca="false">N21*R21+O21</f>
        <v>0.938605951225874</v>
      </c>
      <c r="T21" s="25" t="n">
        <f aca="false">SQRT(R21^2+S21^2)</f>
        <v>11.9731723247699</v>
      </c>
      <c r="U21" s="25" t="n">
        <f aca="false">SQRT((H21-R21)^2+(I21-S21)^2)</f>
        <v>96.3603619174023</v>
      </c>
      <c r="V21" s="25" t="n">
        <f aca="false">MOD(540-(180/PI()*ATAN2(S21-I21,R21-H21)),360)</f>
        <v>211.20864618559</v>
      </c>
      <c r="W21" s="25" t="n">
        <f aca="false">MOD(540-(180/PI()*ATAN2(S21-K21,R21-J21)),360)</f>
        <v>310.498474774077</v>
      </c>
      <c r="X21" s="25" t="n">
        <f aca="false">MOD(540-(180/PI()*ATAN2(S21-M21,R21-L21)),360)</f>
        <v>39.2769471426146</v>
      </c>
      <c r="Y21" s="25" t="n">
        <v>99</v>
      </c>
      <c r="Z21" s="25"/>
      <c r="AA21" s="26" t="n">
        <f aca="false">IF(Vi+dVic=0,"",Vi+dVic)</f>
        <v>99</v>
      </c>
      <c r="AB21" s="26" t="n">
        <f aca="false">IF(ISERROR(AA21/factor_for_IAS),"",AA21/factor_for_IAS)</f>
        <v>99</v>
      </c>
      <c r="AC21" s="27" t="n">
        <v>5200</v>
      </c>
      <c r="AD21" s="25"/>
      <c r="AE21" s="28" t="n">
        <f aca="false">Hi+dHic</f>
        <v>5200</v>
      </c>
      <c r="AF21" s="29" t="n">
        <v>-14</v>
      </c>
      <c r="AG21" s="30" t="n">
        <f aca="false">U21/factor_for_GPS</f>
        <v>96.3603619174023</v>
      </c>
      <c r="AH21" s="26" t="n">
        <f aca="false">IF(ISERROR(Vt*factor_for_IAS),"",Vt*factor_for_IAS)</f>
        <v>96.3603619174023</v>
      </c>
      <c r="AI21" s="31" t="n">
        <f aca="false">IF(ISERROR(T21/factor_for_GPS),"",T21/factor_for_GPS)</f>
        <v>11.9731723247699</v>
      </c>
      <c r="AJ21" s="32" t="n">
        <f aca="false">IF(ISERROR(MOD(540-(180/PI()*ATAN2(S21,R21)),360)),"",MOD(540-(180/PI()*ATAN2(S21,R21)),360))</f>
        <v>265.503832052124</v>
      </c>
      <c r="AK21" s="30" t="n">
        <f aca="false">IF(temp_units="c",Ti-(K*Vt^2/7592)+T_0,IF(temp_units="f",(5/9*(Ti-32))-(K*Vt^2/7592)+T_0,"####"))</f>
        <v>258.171568034894</v>
      </c>
      <c r="AL21" s="33" t="n">
        <f aca="false">Vt/(38.968*SQRT(Ta))</f>
        <v>0.153899106938329</v>
      </c>
      <c r="AM21" s="33" t="n">
        <f aca="false">((1+0.2*(Vic/as0)^2)^3.5-1)</f>
        <v>0.0157676008338932</v>
      </c>
      <c r="AN21" s="33" t="n">
        <f aca="false">qcic_over_Psl/((1-0.00000687558*Hic)^5.2559)</f>
        <v>0.0190928336233364</v>
      </c>
      <c r="AO21" s="33" t="n">
        <f aca="false">SQRT(5*((qcic_over_Ps+1)^(2/7)-1))</f>
        <v>0.164594932911361</v>
      </c>
      <c r="AP21" s="33" t="n">
        <f aca="false">1.4*(Mic+(M-Mic)/2)*(M-Mic)/(1+0.2*(Mic+(M-Mic)/2)^2)</f>
        <v>-0.00237255635421514</v>
      </c>
      <c r="AQ21" s="33" t="n">
        <f aca="false">dPp_over_Ps/qcic_over_Ps</f>
        <v>-0.12426423447776</v>
      </c>
      <c r="AR21" s="34" t="n">
        <f aca="false">Hic+dHpc</f>
        <v>5136.69495688988</v>
      </c>
      <c r="AS21" s="26" t="n">
        <f aca="false">IF(ISERROR(factor_for_IAS*as0*SQRT(5*(((((1-0.00000687558*Hc)^5.2559)*((1+0.2*M^2)^3.5-1)+1)^(2/7))-1))),"",factor_for_IAS*as0*SQRT(5*(((((1-0.00000687558*Hc)^5.2559)*((1+0.2*M^2)^3.5-1)+1)^(2/7))-1)))</f>
        <v>92.6692377317081</v>
      </c>
      <c r="AT21" s="26" t="n">
        <f aca="false">IF(ISERROR(AS21-AA21),"",AS21-AA21)</f>
        <v>-6.33076226829191</v>
      </c>
      <c r="AU21" s="32" t="n">
        <f aca="false">IF(ISERROR((1-0.00000687558*Hic)*dPp_over_Ps/0.0000361382),"",(1-0.00000687558*Hic)*dPp_over_Ps/0.0000361382)</f>
        <v>-63.3050431101157</v>
      </c>
      <c r="AV21" s="26" t="n">
        <f aca="false">IF(ISERROR(factor_for_IAS*as0^2*(1-0.00000687558*H_std_altitude)^5.2559*dPp_over_Ps/(1.4*Vic*(1+0.2*(Vic/as0)^2)^2.5)),"",factor_for_IAS*as0^2*(1-0.00000687558*H_std_altitude)^5.2559*dPp_over_Ps/(1.4*Vic*(1+0.2*(Vic/as0)^2)^2.5))</f>
        <v>-7.40685137631822</v>
      </c>
      <c r="AW21" s="32" t="n">
        <f aca="false">IF(ISERROR((1-0.00000687558*H_std_altitude)*dPp_over_Ps/0.0000361382),"",(1-0.00000687558*H_std_altitude)*dPp_over_Ps/0.0000361382)</f>
        <v>-65.6523112444764</v>
      </c>
      <c r="AY21" s="33"/>
    </row>
    <row r="22" customFormat="false" ht="12" hidden="false" customHeight="false" outlineLevel="0" collapsed="false">
      <c r="A22" s="24" t="n">
        <v>2</v>
      </c>
      <c r="B22" s="25" t="n">
        <v>84.6</v>
      </c>
      <c r="C22" s="25" t="n">
        <v>38</v>
      </c>
      <c r="D22" s="25" t="n">
        <v>84.8</v>
      </c>
      <c r="E22" s="25" t="n">
        <v>125</v>
      </c>
      <c r="F22" s="25" t="n">
        <v>66</v>
      </c>
      <c r="G22" s="25" t="n">
        <v>234</v>
      </c>
      <c r="H22" s="25" t="n">
        <f aca="false">B22*SIN(PI()*(360-C22)/180)</f>
        <v>-52.0849608125507</v>
      </c>
      <c r="I22" s="25" t="n">
        <f aca="false">B22*COS(PI()*(360-C22)/180)</f>
        <v>66.6657097551287</v>
      </c>
      <c r="J22" s="25" t="n">
        <f aca="false">D22*SIN(PI()*(360-E22)/180)</f>
        <v>-69.4640933557065</v>
      </c>
      <c r="K22" s="25" t="n">
        <f aca="false">D22*COS(PI()*(360-E22)/180)</f>
        <v>-48.6392818025687</v>
      </c>
      <c r="L22" s="25" t="n">
        <f aca="false">F22*SIN(PI()*(360-G22)/180)</f>
        <v>53.3951216287465</v>
      </c>
      <c r="M22" s="25" t="n">
        <f aca="false">F22*COS(PI()*(360-G22)/180)</f>
        <v>-38.7938266513032</v>
      </c>
      <c r="N22" s="25" t="n">
        <f aca="false">-1*(J22-H22)/(K22-I22)</f>
        <v>-0.150723158714768</v>
      </c>
      <c r="O22" s="25" t="n">
        <f aca="false">(I22+K22)/2-N22*(H22+J22)/2</f>
        <v>-0.146914715236095</v>
      </c>
      <c r="P22" s="25" t="n">
        <f aca="false">-1*(L22-H22)/(M22-I22)</f>
        <v>1.00019482386862</v>
      </c>
      <c r="Q22" s="25" t="n">
        <f aca="false">(I22+M22)/2-P22*(H22+L22)/2</f>
        <v>13.2807335185155</v>
      </c>
      <c r="R22" s="25" t="n">
        <f aca="false">(O22-Q22)/(P22-N22)</f>
        <v>-11.6669028001556</v>
      </c>
      <c r="S22" s="25" t="n">
        <f aca="false">N22*R22+O22</f>
        <v>1.61155772722152</v>
      </c>
      <c r="T22" s="25" t="n">
        <f aca="false">SQRT(R22^2+S22^2)</f>
        <v>11.7776797059712</v>
      </c>
      <c r="U22" s="25" t="n">
        <f aca="false">SQRT((H22-R22)^2+(I22-S22)^2)</f>
        <v>76.5876106792959</v>
      </c>
      <c r="V22" s="25" t="n">
        <f aca="false">MOD(540-(180/PI()*ATAN2(S22-I22,R22-H22)),360)</f>
        <v>31.8526291858955</v>
      </c>
      <c r="W22" s="25" t="n">
        <f aca="false">MOD(540-(180/PI()*ATAN2(S22-K22,R22-J22)),360)</f>
        <v>131.004803818682</v>
      </c>
      <c r="X22" s="25" t="n">
        <f aca="false">MOD(540-(180/PI()*ATAN2(S22-M22,R22-L22)),360)</f>
        <v>238.158532312226</v>
      </c>
      <c r="Y22" s="25" t="n">
        <v>79</v>
      </c>
      <c r="Z22" s="25"/>
      <c r="AA22" s="26" t="n">
        <f aca="false">IF(Vi+dVic=0,"",Vi+dVic)</f>
        <v>79</v>
      </c>
      <c r="AB22" s="26" t="n">
        <f aca="false">IF(ISERROR(AA22/factor_for_IAS),"",AA22/factor_for_IAS)</f>
        <v>79</v>
      </c>
      <c r="AC22" s="35" t="n">
        <v>5200</v>
      </c>
      <c r="AD22" s="25"/>
      <c r="AE22" s="36" t="n">
        <f aca="false">Hi+dHic</f>
        <v>5200</v>
      </c>
      <c r="AF22" s="29" t="n">
        <v>-14</v>
      </c>
      <c r="AG22" s="30" t="n">
        <f aca="false">U22/factor_for_GPS</f>
        <v>76.5876106792959</v>
      </c>
      <c r="AH22" s="26" t="n">
        <f aca="false">IF(ISERROR(Vt*factor_for_IAS),"",Vt*factor_for_IAS)</f>
        <v>76.5876106792959</v>
      </c>
      <c r="AI22" s="31" t="n">
        <f aca="false">IF(ISERROR(T22/factor_for_GPS),"",T22/factor_for_GPS)</f>
        <v>11.7776797059712</v>
      </c>
      <c r="AJ22" s="32" t="n">
        <f aca="false">IF(ISERROR(MOD(540-(180/PI()*ATAN2(S22,R22)),360)),"",MOD(540-(180/PI()*ATAN2(S22,R22)),360))</f>
        <v>262.135459259252</v>
      </c>
      <c r="AK22" s="30" t="n">
        <f aca="false">IF(temp_units="c",Ti-(K*Vt^2/7592)+T_0,IF(temp_units="f",(5/9*(Ti-32))-(K*Vt^2/7592)+T_0,"####"))</f>
        <v>258.531911263481</v>
      </c>
      <c r="AL22" s="33" t="n">
        <f aca="false">Vt/(38.968*SQRT(Ta))</f>
        <v>0.122234366475358</v>
      </c>
      <c r="AM22" s="33" t="n">
        <f aca="false">((1+0.2*(Vic/as0)^2)^3.5-1)</f>
        <v>0.0100199800104526</v>
      </c>
      <c r="AN22" s="33" t="n">
        <f aca="false">qcic_over_Psl/((1-0.00000687558*Hic)^5.2559)</f>
        <v>0.012133095786995</v>
      </c>
      <c r="AO22" s="33" t="n">
        <f aca="false">SQRT(5*((qcic_over_Ps+1)^(2/7)-1))</f>
        <v>0.131371238488692</v>
      </c>
      <c r="AP22" s="33" t="n">
        <f aca="false">1.4*(Mic+(M-Mic)/2)*(M-Mic)/(1+0.2*(Mic+(M-Mic)/2)^2)</f>
        <v>-0.00161681403346187</v>
      </c>
      <c r="AQ22" s="33" t="n">
        <f aca="false">dPp_over_Ps/qcic_over_Ps</f>
        <v>-0.133256512752077</v>
      </c>
      <c r="AR22" s="34" t="n">
        <f aca="false">Hic+dHpc</f>
        <v>5156.85983099727</v>
      </c>
      <c r="AS22" s="26" t="n">
        <f aca="false">IF(ISERROR(factor_for_IAS*as0*SQRT(5*(((((1-0.00000687558*Hc)^5.2559)*((1+0.2*M^2)^3.5-1)+1)^(2/7))-1))),"",factor_for_IAS*as0*SQRT(5*(((((1-0.00000687558*Hc)^5.2559)*((1+0.2*M^2)^3.5-1)+1)^(2/7))-1)))</f>
        <v>73.5611205552109</v>
      </c>
      <c r="AT22" s="26" t="n">
        <f aca="false">IF(ISERROR(AS22-AA22),"",AS22-AA22)</f>
        <v>-5.43887944478915</v>
      </c>
      <c r="AU22" s="32" t="n">
        <f aca="false">IF(ISERROR((1-0.00000687558*Hic)*dPp_over_Ps/0.0000361382),"",(1-0.00000687558*Hic)*dPp_over_Ps/0.0000361382)</f>
        <v>-43.1401690027306</v>
      </c>
      <c r="AV22" s="26" t="n">
        <f aca="false">IF(ISERROR(factor_for_IAS*as0^2*(1-0.00000687558*H_std_altitude)^5.2559*dPp_over_Ps/(1.4*Vic*(1+0.2*(Vic/as0)^2)^2.5)),"",factor_for_IAS*as0^2*(1-0.00000687558*H_std_altitude)^5.2559*dPp_over_Ps/(1.4*Vic*(1+0.2*(Vic/as0)^2)^2.5))</f>
        <v>-6.35105021338061</v>
      </c>
      <c r="AW22" s="32" t="n">
        <f aca="false">IF(ISERROR((1-0.00000687558*H_std_altitude)*dPp_over_Ps/0.0000361382),"",(1-0.00000687558*H_std_altitude)*dPp_over_Ps/0.0000361382)</f>
        <v>-44.7397500003283</v>
      </c>
      <c r="AY22" s="33"/>
    </row>
    <row r="23" customFormat="false" ht="12" hidden="false" customHeight="false" outlineLevel="0" collapsed="false">
      <c r="A23" s="24" t="n">
        <v>3</v>
      </c>
      <c r="B23" s="25" t="n">
        <v>157</v>
      </c>
      <c r="C23" s="25" t="n">
        <v>232</v>
      </c>
      <c r="D23" s="25" t="n">
        <v>139</v>
      </c>
      <c r="E23" s="25" t="n">
        <v>146</v>
      </c>
      <c r="F23" s="25" t="n">
        <v>148</v>
      </c>
      <c r="G23" s="25" t="n">
        <v>13</v>
      </c>
      <c r="H23" s="25" t="n">
        <f aca="false">B23*SIN(PI()*(360-C23)/180)</f>
        <v>123.717688316255</v>
      </c>
      <c r="I23" s="25" t="n">
        <f aca="false">B23*COS(PI()*(360-C23)/180)</f>
        <v>-96.6588516261284</v>
      </c>
      <c r="J23" s="25" t="n">
        <f aca="false">D23*SIN(PI()*(360-E23)/180)</f>
        <v>-77.7278135824338</v>
      </c>
      <c r="K23" s="25" t="n">
        <f aca="false">D23*COS(PI()*(360-E23)/180)</f>
        <v>-115.236222585151</v>
      </c>
      <c r="L23" s="25" t="n">
        <f aca="false">F23*SIN(PI()*(360-G23)/180)</f>
        <v>-33.2927560428921</v>
      </c>
      <c r="M23" s="25" t="n">
        <f aca="false">F23*COS(PI()*(360-G23)/180)</f>
        <v>144.206769588215</v>
      </c>
      <c r="N23" s="25" t="n">
        <f aca="false">-1*(J23-H23)/(K23-I23)</f>
        <v>-10.8435958103562</v>
      </c>
      <c r="O23" s="25" t="n">
        <f aca="false">(I23+K23)/2-N23*(H23+J23)/2</f>
        <v>143.400269385598</v>
      </c>
      <c r="P23" s="25" t="n">
        <f aca="false">-1*(L23-H23)/(M23-I23)</f>
        <v>0.651859088763132</v>
      </c>
      <c r="Q23" s="25" t="n">
        <f aca="false">(I23+M23)/2-P23*(H23+L23)/2</f>
        <v>-5.69819799554804</v>
      </c>
      <c r="R23" s="25" t="n">
        <f aca="false">(O23-Q23)/(P23-N23)</f>
        <v>12.9702102865514</v>
      </c>
      <c r="S23" s="25" t="n">
        <f aca="false">N23*R23+O23</f>
        <v>2.75655146290956</v>
      </c>
      <c r="T23" s="25" t="n">
        <f aca="false">SQRT(R23^2+S23^2)</f>
        <v>13.259899352749</v>
      </c>
      <c r="U23" s="25" t="n">
        <f aca="false">SQRT((H23-R23)^2+(I23-S23)^2)</f>
        <v>148.823473488881</v>
      </c>
      <c r="V23" s="25" t="n">
        <f aca="false">MOD(540-(180/PI()*ATAN2(S23-I23,R23-H23)),360)</f>
        <v>228.086424763662</v>
      </c>
      <c r="W23" s="25" t="n">
        <f aca="false">MOD(540-(180/PI()*ATAN2(S23-K23,R23-J23)),360)</f>
        <v>142.451440836129</v>
      </c>
      <c r="X23" s="25" t="n">
        <f aca="false">MOD(540-(180/PI()*ATAN2(S23-M23,R23-L23)),360)</f>
        <v>18.110944751647</v>
      </c>
      <c r="Y23" s="25" t="n">
        <v>149.3</v>
      </c>
      <c r="Z23" s="25"/>
      <c r="AA23" s="26" t="n">
        <f aca="false">IF(Vi+dVic=0,"",Vi+dVic)</f>
        <v>149.3</v>
      </c>
      <c r="AB23" s="26" t="n">
        <f aca="false">IF(ISERROR(AA23/factor_for_IAS),"",AA23/factor_for_IAS)</f>
        <v>149.3</v>
      </c>
      <c r="AC23" s="35" t="n">
        <v>5150</v>
      </c>
      <c r="AD23" s="25"/>
      <c r="AE23" s="36" t="n">
        <f aca="false">Hi+dHic</f>
        <v>5150</v>
      </c>
      <c r="AF23" s="29" t="n">
        <v>-13</v>
      </c>
      <c r="AG23" s="30" t="n">
        <f aca="false">U23/factor_for_GPS</f>
        <v>148.823473488881</v>
      </c>
      <c r="AH23" s="26" t="n">
        <f aca="false">IF(ISERROR(Vt*factor_for_IAS),"",Vt*factor_for_IAS)</f>
        <v>148.823473488881</v>
      </c>
      <c r="AI23" s="31" t="n">
        <f aca="false">IF(ISERROR(T23/factor_for_GPS),"",T23/factor_for_GPS)</f>
        <v>13.259899352749</v>
      </c>
      <c r="AJ23" s="32" t="n">
        <f aca="false">IF(ISERROR(MOD(540-(180/PI()*ATAN2(S23,R23)),360)),"",MOD(540-(180/PI()*ATAN2(S23,R23)),360))</f>
        <v>101.998512929062</v>
      </c>
      <c r="AK23" s="30" t="n">
        <f aca="false">IF(temp_units="c",Ti-(K*Vt^2/7592)+T_0,IF(temp_units="f",(5/9*(Ti-32))-(K*Vt^2/7592)+T_0,"####"))</f>
        <v>257.816130004078</v>
      </c>
      <c r="AL23" s="33" t="n">
        <f aca="false">Vt/(38.968*SQRT(Ta))</f>
        <v>0.237852805047147</v>
      </c>
      <c r="AM23" s="33" t="n">
        <f aca="false">((1+0.2*(Vic/as0)^2)^3.5-1)</f>
        <v>0.0361167147592578</v>
      </c>
      <c r="AN23" s="33" t="n">
        <f aca="false">qcic_over_Psl/((1-0.00000687558*Hic)^5.2559)</f>
        <v>0.0436515175329851</v>
      </c>
      <c r="AO23" s="33" t="n">
        <f aca="false">SQRT(5*((qcic_over_Ps+1)^(2/7)-1))</f>
        <v>0.247811810951282</v>
      </c>
      <c r="AP23" s="33" t="n">
        <f aca="false">1.4*(Mic+(M-Mic)/2)*(M-Mic)/(1+0.2*(Mic+(M-Mic)/2)^2)</f>
        <v>-0.00334625170527501</v>
      </c>
      <c r="AQ23" s="33" t="n">
        <f aca="false">dPp_over_Ps/qcic_over_Ps</f>
        <v>-0.0766583132590163</v>
      </c>
      <c r="AR23" s="34" t="n">
        <f aca="false">Hic+dHpc</f>
        <v>5060.68278205386</v>
      </c>
      <c r="AS23" s="26" t="n">
        <f aca="false">IF(ISERROR(factor_for_IAS*as0*SQRT(5*(((((1-0.00000687558*Hc)^5.2559)*((1+0.2*M^2)^3.5-1)+1)^(2/7))-1))),"",factor_for_IAS*as0*SQRT(5*(((((1-0.00000687558*Hc)^5.2559)*((1+0.2*M^2)^3.5-1)+1)^(2/7))-1)))</f>
        <v>143.522520264037</v>
      </c>
      <c r="AT23" s="26" t="n">
        <f aca="false">IF(ISERROR(AS23-AA23),"",AS23-AA23)</f>
        <v>-5.77747973596306</v>
      </c>
      <c r="AU23" s="32" t="n">
        <f aca="false">IF(ISERROR((1-0.00000687558*Hic)*dPp_over_Ps/0.0000361382),"",(1-0.00000687558*Hic)*dPp_over_Ps/0.0000361382)</f>
        <v>-89.3172179461422</v>
      </c>
      <c r="AV23" s="26" t="n">
        <f aca="false">IF(ISERROR(factor_for_IAS*as0^2*(1-0.00000687558*H_std_altitude)^5.2559*dPp_over_Ps/(1.4*Vic*(1+0.2*(Vic/as0)^2)^2.5)),"",factor_for_IAS*as0^2*(1-0.00000687558*H_std_altitude)^5.2559*dPp_over_Ps/(1.4*Vic*(1+0.2*(Vic/as0)^2)^2.5))</f>
        <v>-6.82964291978273</v>
      </c>
      <c r="AW23" s="32" t="n">
        <f aca="false">IF(ISERROR((1-0.00000687558*H_std_altitude)*dPp_over_Ps/0.0000361382),"",(1-0.00000687558*H_std_altitude)*dPp_over_Ps/0.0000361382)</f>
        <v>-92.5959706148899</v>
      </c>
    </row>
    <row r="24" customFormat="false" ht="12" hidden="false" customHeight="false" outlineLevel="0" collapsed="false">
      <c r="A24" s="24" t="n">
        <v>4</v>
      </c>
      <c r="B24" s="25" t="n">
        <v>162</v>
      </c>
      <c r="C24" s="25" t="n">
        <v>2</v>
      </c>
      <c r="D24" s="25" t="n">
        <v>173</v>
      </c>
      <c r="E24" s="25" t="n">
        <v>257</v>
      </c>
      <c r="F24" s="25" t="n">
        <v>156</v>
      </c>
      <c r="G24" s="25" t="n">
        <v>156</v>
      </c>
      <c r="H24" s="25" t="n">
        <f aca="false">B24*SIN(PI()*(360-C24)/180)</f>
        <v>-5.65371846580513</v>
      </c>
      <c r="I24" s="25" t="n">
        <f aca="false">B24*COS(PI()*(360-C24)/180)</f>
        <v>161.901313977094</v>
      </c>
      <c r="J24" s="25" t="n">
        <f aca="false">D24*SIN(PI()*(360-E24)/180)</f>
        <v>168.566021207846</v>
      </c>
      <c r="K24" s="25" t="n">
        <f aca="false">D24*COS(PI()*(360-E24)/180)</f>
        <v>-38.9165324014886</v>
      </c>
      <c r="L24" s="25" t="n">
        <f aca="false">F24*SIN(PI()*(360-G24)/180)</f>
        <v>-63.4509163198248</v>
      </c>
      <c r="M24" s="25" t="n">
        <f aca="false">F24*COS(PI()*(360-G24)/180)</f>
        <v>-142.513091392246</v>
      </c>
      <c r="N24" s="25" t="n">
        <f aca="false">-1*(J24-H24)/(K24-I24)</f>
        <v>0.867551080819837</v>
      </c>
      <c r="O24" s="25" t="n">
        <f aca="false">(I24+K24)/2-N24*(H24+J24)/2</f>
        <v>-9.17498137355041</v>
      </c>
      <c r="P24" s="25" t="n">
        <f aca="false">-1*(L24-H24)/(M24-I24)</f>
        <v>-0.189863544019527</v>
      </c>
      <c r="Q24" s="25" t="n">
        <f aca="false">(I24+M24)/2-P24*(H24+L24)/2</f>
        <v>3.13388585813649</v>
      </c>
      <c r="R24" s="25" t="n">
        <f aca="false">(O24-Q24)/(P24-N24)</f>
        <v>11.640530537921</v>
      </c>
      <c r="S24" s="25" t="n">
        <f aca="false">N24*R24+O24</f>
        <v>0.923773475939276</v>
      </c>
      <c r="T24" s="25" t="n">
        <f aca="false">SQRT(R24^2+S24^2)</f>
        <v>11.6771275851179</v>
      </c>
      <c r="U24" s="25" t="n">
        <f aca="false">SQRT((H24-R24)^2+(I24-S24)^2)</f>
        <v>161.903859109052</v>
      </c>
      <c r="V24" s="25" t="n">
        <f aca="false">MOD(540-(180/PI()*ATAN2(S24-I24,R24-H24)),360)</f>
        <v>6.13192036953848</v>
      </c>
      <c r="W24" s="25" t="n">
        <f aca="false">MOD(540-(180/PI()*ATAN2(S24-K24,R24-J24)),360)</f>
        <v>255.754696223874</v>
      </c>
      <c r="X24" s="25" t="n">
        <f aca="false">MOD(540-(180/PI()*ATAN2(S24-M24,R24-L24)),360)</f>
        <v>152.367237717693</v>
      </c>
      <c r="Y24" s="25" t="n">
        <v>162.3</v>
      </c>
      <c r="Z24" s="25"/>
      <c r="AA24" s="26" t="n">
        <f aca="false">IF(Vi+dVic=0,"",Vi+dVic)</f>
        <v>162.3</v>
      </c>
      <c r="AB24" s="26" t="n">
        <f aca="false">IF(ISERROR(AA24/factor_for_IAS),"",AA24/factor_for_IAS)</f>
        <v>162.3</v>
      </c>
      <c r="AC24" s="35" t="n">
        <v>5240</v>
      </c>
      <c r="AD24" s="25"/>
      <c r="AE24" s="36" t="n">
        <f aca="false">Hi+dHic</f>
        <v>5240</v>
      </c>
      <c r="AF24" s="29" t="n">
        <v>-13</v>
      </c>
      <c r="AG24" s="30" t="n">
        <f aca="false">U24/factor_for_GPS</f>
        <v>161.903859109052</v>
      </c>
      <c r="AH24" s="26" t="n">
        <f aca="false">IF(ISERROR(Vt*factor_for_IAS),"",Vt*factor_for_IAS)</f>
        <v>161.903859109052</v>
      </c>
      <c r="AI24" s="31" t="n">
        <f aca="false">IF(ISERROR(T24/factor_for_GPS),"",T24/factor_for_GPS)</f>
        <v>11.6771275851179</v>
      </c>
      <c r="AJ24" s="32" t="n">
        <f aca="false">IF(ISERROR(MOD(540-(180/PI()*ATAN2(S24,R24)),360)),"",MOD(540-(180/PI()*ATAN2(S24,R24)),360))</f>
        <v>94.5373902340136</v>
      </c>
      <c r="AK24" s="30" t="n">
        <f aca="false">IF(temp_units="c",Ti-(K*Vt^2/7592)+T_0,IF(temp_units="f",(5/9*(Ti-32))-(K*Vt^2/7592)+T_0,"####"))</f>
        <v>257.387844089104</v>
      </c>
      <c r="AL24" s="33" t="n">
        <f aca="false">Vt/(38.968*SQRT(Ta))</f>
        <v>0.258973345974678</v>
      </c>
      <c r="AM24" s="33" t="n">
        <f aca="false">((1+0.2*(Vic/as0)^2)^3.5-1)</f>
        <v>0.0427787418084611</v>
      </c>
      <c r="AN24" s="33" t="n">
        <f aca="false">qcic_over_Psl/((1-0.00000687558*Hic)^5.2559)</f>
        <v>0.0518780828325826</v>
      </c>
      <c r="AO24" s="33" t="n">
        <f aca="false">SQRT(5*((qcic_over_Ps+1)^(2/7)-1))</f>
        <v>0.269773502363149</v>
      </c>
      <c r="AP24" s="33" t="n">
        <f aca="false">1.4*(Mic+(M-Mic)/2)*(M-Mic)/(1+0.2*(Mic+(M-Mic)/2)^2)</f>
        <v>-0.00394227631036335</v>
      </c>
      <c r="AQ24" s="33" t="n">
        <f aca="false">dPp_over_Ps/qcic_over_Ps</f>
        <v>-0.0759911718998097</v>
      </c>
      <c r="AR24" s="34" t="n">
        <f aca="false">Hic+dHpc</f>
        <v>5134.84136384999</v>
      </c>
      <c r="AS24" s="26" t="n">
        <f aca="false">IF(ISERROR(factor_for_IAS*as0*SQRT(5*(((((1-0.00000687558*Hc)^5.2559)*((1+0.2*M^2)^3.5-1)+1)^(2/7))-1))),"",factor_for_IAS*as0*SQRT(5*(((((1-0.00000687558*Hc)^5.2559)*((1+0.2*M^2)^3.5-1)+1)^(2/7))-1)))</f>
        <v>156.086670583877</v>
      </c>
      <c r="AT24" s="26" t="n">
        <f aca="false">IF(ISERROR(AS24-AA24),"",AS24-AA24)</f>
        <v>-6.21332941612346</v>
      </c>
      <c r="AU24" s="32" t="n">
        <f aca="false">IF(ISERROR((1-0.00000687558*Hic)*dPp_over_Ps/0.0000361382),"",(1-0.00000687558*Hic)*dPp_over_Ps/0.0000361382)</f>
        <v>-105.158636150012</v>
      </c>
      <c r="AV24" s="26" t="n">
        <f aca="false">IF(ISERROR(factor_for_IAS*as0^2*(1-0.00000687558*H_std_altitude)^5.2559*dPp_over_Ps/(1.4*Vic*(1+0.2*(Vic/as0)^2)^2.5)),"",factor_for_IAS*as0^2*(1-0.00000687558*H_std_altitude)^5.2559*dPp_over_Ps/(1.4*Vic*(1+0.2*(Vic/as0)^2)^2.5))</f>
        <v>-7.36782893289274</v>
      </c>
      <c r="AW24" s="32" t="n">
        <f aca="false">IF(ISERROR((1-0.00000687558*H_std_altitude)*dPp_over_Ps/0.0000361382),"",(1-0.00000687558*H_std_altitude)*dPp_over_Ps/0.0000361382)</f>
        <v>-109.088895140415</v>
      </c>
      <c r="AY24" s="33"/>
    </row>
    <row r="25" customFormat="false" ht="12" hidden="false" customHeight="false" outlineLevel="0" collapsed="false">
      <c r="A25" s="24" t="n">
        <v>5</v>
      </c>
      <c r="B25" s="25" t="n">
        <v>130</v>
      </c>
      <c r="C25" s="25" t="n">
        <v>86</v>
      </c>
      <c r="D25" s="25" t="n">
        <v>150</v>
      </c>
      <c r="E25" s="25" t="n">
        <v>329</v>
      </c>
      <c r="F25" s="25" t="n">
        <v>150</v>
      </c>
      <c r="G25" s="25" t="n">
        <v>223</v>
      </c>
      <c r="H25" s="25" t="n">
        <f aca="false">B25*SIN(PI()*(360-C25)/180)</f>
        <v>-129.683326533777</v>
      </c>
      <c r="I25" s="25" t="n">
        <f aca="false">B25*COS(PI()*(360-C25)/180)</f>
        <v>9.06834158673628</v>
      </c>
      <c r="J25" s="25" t="n">
        <f aca="false">D25*SIN(PI()*(360-E25)/180)</f>
        <v>77.2557112365081</v>
      </c>
      <c r="K25" s="25" t="n">
        <f aca="false">D25*COS(PI()*(360-E25)/180)</f>
        <v>128.575095105317</v>
      </c>
      <c r="L25" s="25" t="n">
        <f aca="false">F25*SIN(PI()*(360-G25)/180)</f>
        <v>102.299754009375</v>
      </c>
      <c r="M25" s="25" t="n">
        <f aca="false">F25*COS(PI()*(360-G25)/180)</f>
        <v>-109.703055242876</v>
      </c>
      <c r="N25" s="25" t="n">
        <f aca="false">-1*(J25-H25)/(K25-I25)</f>
        <v>-1.73160956747194</v>
      </c>
      <c r="O25" s="25" t="n">
        <f aca="false">(I25+K25)/2-N25*(H25+J25)/2</f>
        <v>23.4296382217819</v>
      </c>
      <c r="P25" s="25" t="n">
        <f aca="false">-1*(L25-H25)/(M25-I25)</f>
        <v>1.95318979767454</v>
      </c>
      <c r="Q25" s="25" t="n">
        <f aca="false">(I25+M25)/2-P25*(H25+L25)/2</f>
        <v>-23.5746995887979</v>
      </c>
      <c r="R25" s="25" t="n">
        <f aca="false">(O25-Q25)/(P25-N25)</f>
        <v>12.7562814559677</v>
      </c>
      <c r="S25" s="25" t="n">
        <f aca="false">N25*R25+O25</f>
        <v>1.34073920726322</v>
      </c>
      <c r="T25" s="25" t="n">
        <f aca="false">SQRT(R25^2+S25^2)</f>
        <v>12.8265466204181</v>
      </c>
      <c r="U25" s="25" t="n">
        <f aca="false">SQRT((H25-R25)^2+(I25-S25)^2)</f>
        <v>142.649072071316</v>
      </c>
      <c r="V25" s="25" t="n">
        <f aca="false">MOD(540-(180/PI()*ATAN2(S25-I25,R25-H25)),360)</f>
        <v>86.8946461625778</v>
      </c>
      <c r="W25" s="25" t="n">
        <f aca="false">MOD(540-(180/PI()*ATAN2(S25-K25,R25-J25)),360)</f>
        <v>333.117996850631</v>
      </c>
      <c r="X25" s="25" t="n">
        <f aca="false">MOD(540-(180/PI()*ATAN2(S25-M25,R25-L25)),360)</f>
        <v>218.882003149369</v>
      </c>
      <c r="Y25" s="25" t="n">
        <v>142.6</v>
      </c>
      <c r="Z25" s="25"/>
      <c r="AA25" s="26" t="n">
        <f aca="false">IF(Vi+dVic=0,"",Vi+dVic)</f>
        <v>142.6</v>
      </c>
      <c r="AB25" s="26" t="n">
        <f aca="false">IF(ISERROR(AA25/factor_for_IAS),"",AA25/factor_for_IAS)</f>
        <v>142.6</v>
      </c>
      <c r="AC25" s="35" t="n">
        <v>5300</v>
      </c>
      <c r="AD25" s="25"/>
      <c r="AE25" s="36" t="n">
        <f aca="false">Hi+dHic</f>
        <v>5300</v>
      </c>
      <c r="AF25" s="29" t="n">
        <v>-13</v>
      </c>
      <c r="AG25" s="30" t="n">
        <f aca="false">U25/factor_for_GPS</f>
        <v>142.649072071316</v>
      </c>
      <c r="AH25" s="26" t="n">
        <f aca="false">IF(ISERROR(Vt*factor_for_IAS),"",Vt*factor_for_IAS)</f>
        <v>142.649072071316</v>
      </c>
      <c r="AI25" s="31" t="n">
        <f aca="false">IF(ISERROR(T25/factor_for_GPS),"",T25/factor_for_GPS)</f>
        <v>12.8265466204181</v>
      </c>
      <c r="AJ25" s="32" t="n">
        <f aca="false">IF(ISERROR(MOD(540-(180/PI()*ATAN2(S25,R25)),360)),"",MOD(540-(180/PI()*ATAN2(S25,R25)),360))</f>
        <v>96</v>
      </c>
      <c r="AK25" s="30" t="n">
        <f aca="false">IF(temp_units="c",Ti-(K*Vt^2/7592)+T_0,IF(temp_units="f",(5/9*(Ti-32))-(K*Vt^2/7592)+T_0,"####"))</f>
        <v>258.005768412771</v>
      </c>
      <c r="AL25" s="33" t="n">
        <f aca="false">Vt/(38.968*SQRT(Ta))</f>
        <v>0.227900945217509</v>
      </c>
      <c r="AM25" s="33" t="n">
        <f aca="false">((1+0.2*(Vic/as0)^2)^3.5-1)</f>
        <v>0.0329111891170602</v>
      </c>
      <c r="AN25" s="33" t="n">
        <f aca="false">qcic_over_Psl/((1-0.00000687558*Hic)^5.2559)</f>
        <v>0.0400015245560068</v>
      </c>
      <c r="AO25" s="33" t="n">
        <f aca="false">SQRT(5*((qcic_over_Ps+1)^(2/7)-1))</f>
        <v>0.237374841564943</v>
      </c>
      <c r="AP25" s="33" t="n">
        <f aca="false">1.4*(Mic+(M-Mic)/2)*(M-Mic)/(1+0.2*(Mic+(M-Mic)/2)^2)</f>
        <v>-0.00305254125951308</v>
      </c>
      <c r="AQ25" s="33" t="n">
        <f aca="false">dPp_over_Ps/qcic_over_Ps</f>
        <v>-0.0763106229923603</v>
      </c>
      <c r="AR25" s="34" t="n">
        <f aca="false">Hic+dHpc</f>
        <v>5218.60953495587</v>
      </c>
      <c r="AS25" s="26" t="n">
        <f aca="false">IF(ISERROR(factor_for_IAS*as0*SQRT(5*(((((1-0.00000687558*Hc)^5.2559)*((1+0.2*M^2)^3.5-1)+1)^(2/7))-1))),"",factor_for_IAS*as0*SQRT(5*(((((1-0.00000687558*Hc)^5.2559)*((1+0.2*M^2)^3.5-1)+1)^(2/7))-1)))</f>
        <v>137.102480183014</v>
      </c>
      <c r="AT25" s="26" t="n">
        <f aca="false">IF(ISERROR(AS25-AA25),"",AS25-AA25)</f>
        <v>-5.49751981698563</v>
      </c>
      <c r="AU25" s="32" t="n">
        <f aca="false">IF(ISERROR((1-0.00000687558*Hic)*dPp_over_Ps/0.0000361382),"",(1-0.00000687558*Hic)*dPp_over_Ps/0.0000361382)</f>
        <v>-81.3904650441288</v>
      </c>
      <c r="AV25" s="26" t="n">
        <f aca="false">IF(ISERROR(factor_for_IAS*as0^2*(1-0.00000687558*H_std_altitude)^5.2559*dPp_over_Ps/(1.4*Vic*(1+0.2*(Vic/as0)^2)^2.5)),"",factor_for_IAS*as0^2*(1-0.00000687558*H_std_altitude)^5.2559*dPp_over_Ps/(1.4*Vic*(1+0.2*(Vic/as0)^2)^2.5))</f>
        <v>-6.53736042909049</v>
      </c>
      <c r="AW25" s="32" t="n">
        <f aca="false">IF(ISERROR((1-0.00000687558*H_std_altitude)*dPp_over_Ps/0.0000361382),"",(1-0.00000687558*H_std_altitude)*dPp_over_Ps/0.0000361382)</f>
        <v>-84.4685473961923</v>
      </c>
      <c r="AY25" s="33"/>
    </row>
    <row r="26" customFormat="false" ht="12" hidden="false" customHeight="false" outlineLevel="0" collapsed="false">
      <c r="A26" s="24" t="n">
        <v>6</v>
      </c>
      <c r="B26" s="25" t="n">
        <v>153</v>
      </c>
      <c r="C26" s="25" t="n">
        <v>204</v>
      </c>
      <c r="D26" s="25" t="n">
        <v>120</v>
      </c>
      <c r="E26" s="25" t="n">
        <v>326</v>
      </c>
      <c r="F26" s="25" t="n">
        <v>164</v>
      </c>
      <c r="G26" s="25" t="n">
        <v>67</v>
      </c>
      <c r="H26" s="25" t="n">
        <f aca="false">B26*SIN(PI()*(360-C26)/180)</f>
        <v>62.2307063905975</v>
      </c>
      <c r="I26" s="25" t="n">
        <f aca="false">B26*COS(PI()*(360-C26)/180)</f>
        <v>-139.772455019318</v>
      </c>
      <c r="J26" s="25" t="n">
        <f aca="false">D26*SIN(PI()*(360-E26)/180)</f>
        <v>67.1031484164896</v>
      </c>
      <c r="K26" s="25" t="n">
        <f aca="false">D26*COS(PI()*(360-E26)/180)</f>
        <v>99.484508706605</v>
      </c>
      <c r="L26" s="25" t="n">
        <f aca="false">F26*SIN(PI()*(360-G26)/180)</f>
        <v>-150.9627959662</v>
      </c>
      <c r="M26" s="25" t="n">
        <f aca="false">F26*COS(PI()*(360-G26)/180)</f>
        <v>64.0799050722409</v>
      </c>
      <c r="N26" s="25" t="n">
        <f aca="false">-1*(J26-H26)/(K26-I26)</f>
        <v>-0.0203648911614281</v>
      </c>
      <c r="O26" s="25" t="n">
        <f aca="false">(I26+K26)/2-N26*(H26+J26)/2</f>
        <v>-18.8270382180393</v>
      </c>
      <c r="P26" s="25" t="n">
        <f aca="false">-1*(L26-H26)/(M26-I26)</f>
        <v>1.04582307637274</v>
      </c>
      <c r="Q26" s="25" t="n">
        <f aca="false">(I26+M26)/2-P26*(H26+L26)/2</f>
        <v>8.55275847293073</v>
      </c>
      <c r="R26" s="25" t="n">
        <f aca="false">(O26-Q26)/(P26-N26)</f>
        <v>-25.6800841171494</v>
      </c>
      <c r="S26" s="25" t="n">
        <f aca="false">N26*R26+O26</f>
        <v>-18.3040660999773</v>
      </c>
      <c r="T26" s="25" t="n">
        <f aca="false">SQRT(R26^2+S26^2)</f>
        <v>31.5357821538678</v>
      </c>
      <c r="U26" s="25" t="n">
        <f aca="false">SQRT((H26-R26)^2+(I26-S26)^2)</f>
        <v>149.942911117389</v>
      </c>
      <c r="V26" s="25" t="n">
        <f aca="false">MOD(540-(180/PI()*ATAN2(S26-I26,R26-H26)),360)</f>
        <v>215.894533994078</v>
      </c>
      <c r="W26" s="25" t="n">
        <f aca="false">MOD(540-(180/PI()*ATAN2(S26-K26,R26-J26)),360)</f>
        <v>321.772143907955</v>
      </c>
      <c r="X26" s="25" t="n">
        <f aca="false">MOD(540-(180/PI()*ATAN2(S26-M26,R26-L26)),360)</f>
        <v>56.6716996053685</v>
      </c>
      <c r="Y26" s="25" t="n">
        <v>145</v>
      </c>
      <c r="Z26" s="25"/>
      <c r="AA26" s="26" t="n">
        <f aca="false">IF(Vi+dVic=0,"",Vi+dVic)</f>
        <v>145</v>
      </c>
      <c r="AB26" s="26" t="n">
        <f aca="false">IF(ISERROR(AA26/factor_for_IAS),"",AA26/factor_for_IAS)</f>
        <v>145</v>
      </c>
      <c r="AC26" s="35" t="n">
        <v>7900</v>
      </c>
      <c r="AD26" s="25"/>
      <c r="AE26" s="36" t="n">
        <f aca="false">Hi+dHic</f>
        <v>7900</v>
      </c>
      <c r="AF26" s="29" t="n">
        <v>-17</v>
      </c>
      <c r="AG26" s="30" t="n">
        <f aca="false">U26/factor_for_GPS</f>
        <v>149.942911117389</v>
      </c>
      <c r="AH26" s="26" t="n">
        <f aca="false">IF(ISERROR(Vt*factor_for_IAS),"",Vt*factor_for_IAS)</f>
        <v>149.942911117389</v>
      </c>
      <c r="AI26" s="31" t="n">
        <f aca="false">IF(ISERROR(T26/factor_for_GPS),"",T26/factor_for_GPS)</f>
        <v>31.5357821538678</v>
      </c>
      <c r="AJ26" s="32" t="n">
        <f aca="false">IF(ISERROR(MOD(540-(180/PI()*ATAN2(S26,R26)),360)),"",MOD(540-(180/PI()*ATAN2(S26,R26)),360))</f>
        <v>305.480239053243</v>
      </c>
      <c r="AK26" s="30" t="n">
        <f aca="false">IF(temp_units="c",Ti-(K*Vt^2/7592)+T_0,IF(temp_units="f",(5/9*(Ti-32))-(K*Vt^2/7592)+T_0,"####"))</f>
        <v>253.780887608603</v>
      </c>
      <c r="AL26" s="33" t="n">
        <f aca="false">Vt/(38.968*SQRT(Ta))</f>
        <v>0.241539612805751</v>
      </c>
      <c r="AM26" s="33" t="n">
        <f aca="false">((1+0.2*(Vic/as0)^2)^3.5-1)</f>
        <v>0.0340417121241663</v>
      </c>
      <c r="AN26" s="33" t="n">
        <f aca="false">qcic_over_Psl/((1-0.00000687558*Hic)^5.2559)</f>
        <v>0.0456552145488816</v>
      </c>
      <c r="AO26" s="33" t="n">
        <f aca="false">SQRT(5*((qcic_over_Ps+1)^(2/7)-1))</f>
        <v>0.253347941587801</v>
      </c>
      <c r="AP26" s="33" t="n">
        <f aca="false">1.4*(Mic+(M-Mic)/2)*(M-Mic)/(1+0.2*(Mic+(M-Mic)/2)^2)</f>
        <v>-0.00404116957872288</v>
      </c>
      <c r="AQ26" s="33" t="n">
        <f aca="false">dPp_over_Ps/qcic_over_Ps</f>
        <v>-0.0885149619523992</v>
      </c>
      <c r="AR26" s="34" t="n">
        <f aca="false">Hic+dHpc</f>
        <v>7794.24860564888</v>
      </c>
      <c r="AS26" s="26" t="n">
        <f aca="false">IF(ISERROR(factor_for_IAS*as0*SQRT(5*(((((1-0.00000687558*Hc)^5.2559)*((1+0.2*M^2)^3.5-1)+1)^(2/7))-1))),"",factor_for_IAS*as0*SQRT(5*(((((1-0.00000687558*Hc)^5.2559)*((1+0.2*M^2)^3.5-1)+1)^(2/7))-1)))</f>
        <v>138.493130032468</v>
      </c>
      <c r="AT26" s="26" t="n">
        <f aca="false">IF(ISERROR(AS26-AA26),"",AS26-AA26)</f>
        <v>-6.50686996753245</v>
      </c>
      <c r="AU26" s="32" t="n">
        <f aca="false">IF(ISERROR((1-0.00000687558*Hic)*dPp_over_Ps/0.0000361382),"",(1-0.00000687558*Hic)*dPp_over_Ps/0.0000361382)</f>
        <v>-105.751394351115</v>
      </c>
      <c r="AV26" s="26" t="n">
        <f aca="false">IF(ISERROR(factor_for_IAS*as0^2*(1-0.00000687558*H_std_altitude)^5.2559*dPp_over_Ps/(1.4*Vic*(1+0.2*(Vic/as0)^2)^2.5)),"",factor_for_IAS*as0^2*(1-0.00000687558*H_std_altitude)^5.2559*dPp_over_Ps/(1.4*Vic*(1+0.2*(Vic/as0)^2)^2.5))</f>
        <v>-8.50472245609436</v>
      </c>
      <c r="AW26" s="32" t="n">
        <f aca="false">IF(ISERROR((1-0.00000687558*H_std_altitude)*dPp_over_Ps/0.0000361382),"",(1-0.00000687558*H_std_altitude)*dPp_over_Ps/0.0000361382)</f>
        <v>-111.825425138022</v>
      </c>
      <c r="AY26" s="33"/>
    </row>
    <row r="27" customFormat="false" ht="12" hidden="false" customHeight="false" outlineLevel="0" collapsed="false">
      <c r="A27" s="24"/>
      <c r="B27" s="25"/>
      <c r="C27" s="25"/>
      <c r="D27" s="25"/>
      <c r="E27" s="25"/>
      <c r="F27" s="25"/>
      <c r="G27" s="25"/>
      <c r="H27" s="25" t="n">
        <f aca="false">B27*SIN(PI()*(360-C27)/180)</f>
        <v>-0</v>
      </c>
      <c r="I27" s="25" t="n">
        <f aca="false">B27*COS(PI()*(360-C27)/180)</f>
        <v>0</v>
      </c>
      <c r="J27" s="25" t="n">
        <f aca="false">D27*SIN(PI()*(360-E27)/180)</f>
        <v>-0</v>
      </c>
      <c r="K27" s="25" t="n">
        <f aca="false">D27*COS(PI()*(360-E27)/180)</f>
        <v>0</v>
      </c>
      <c r="L27" s="25" t="n">
        <f aca="false">F27*SIN(PI()*(360-G27)/180)</f>
        <v>-0</v>
      </c>
      <c r="M27" s="25" t="n">
        <f aca="false">F27*COS(PI()*(360-G27)/180)</f>
        <v>0</v>
      </c>
      <c r="N27" s="25" t="e">
        <f aca="false">-1*(J27-H27)/(K27-I27)</f>
        <v>#DIV/0!</v>
      </c>
      <c r="O27" s="25" t="e">
        <f aca="false">(I27+K27)/2-N27*(H27+J27)/2</f>
        <v>#DIV/0!</v>
      </c>
      <c r="P27" s="25" t="e">
        <f aca="false">-1*(L27-H27)/(M27-I27)</f>
        <v>#DIV/0!</v>
      </c>
      <c r="Q27" s="25" t="e">
        <f aca="false">(I27+M27)/2-P27*(H27+L27)/2</f>
        <v>#DIV/0!</v>
      </c>
      <c r="R27" s="25" t="e">
        <f aca="false">(O27-Q27)/(P27-N27)</f>
        <v>#DIV/0!</v>
      </c>
      <c r="S27" s="25" t="e">
        <f aca="false">N27*R27+O27</f>
        <v>#DIV/0!</v>
      </c>
      <c r="T27" s="25" t="e">
        <f aca="false">SQRT(R27^2+S27^2)</f>
        <v>#DIV/0!</v>
      </c>
      <c r="U27" s="25" t="e">
        <f aca="false">SQRT((H27-R27)^2+(I27-S27)^2)</f>
        <v>#DIV/0!</v>
      </c>
      <c r="V27" s="25" t="e">
        <f aca="false">MOD(540-(180/PI()*ATAN2(S27-I27,R27-H27)),360)</f>
        <v>#DIV/0!</v>
      </c>
      <c r="W27" s="25" t="e">
        <f aca="false">MOD(540-(180/PI()*ATAN2(S27-K27,R27-J27)),360)</f>
        <v>#DIV/0!</v>
      </c>
      <c r="X27" s="25" t="e">
        <f aca="false">MOD(540-(180/PI()*ATAN2(S27-M27,R27-L27)),360)</f>
        <v>#DIV/0!</v>
      </c>
      <c r="Y27" s="25"/>
      <c r="Z27" s="25"/>
      <c r="AA27" s="26" t="str">
        <f aca="false">IF(Vi+dVic=0,"",Vi+dVic)</f>
        <v/>
      </c>
      <c r="AB27" s="26" t="str">
        <f aca="false">IF(ISERROR(AA27/factor_for_IAS),"",AA27/factor_for_IAS)</f>
        <v/>
      </c>
      <c r="AC27" s="35"/>
      <c r="AD27" s="25"/>
      <c r="AE27" s="36" t="n">
        <f aca="false">Hi+dHic</f>
        <v>0</v>
      </c>
      <c r="AF27" s="29"/>
      <c r="AG27" s="30" t="e">
        <f aca="false">U27/factor_for_GPS</f>
        <v>#DIV/0!</v>
      </c>
      <c r="AH27" s="26" t="str">
        <f aca="false">IF(ISERROR(Vt*factor_for_IAS),"",Vt*factor_for_IAS)</f>
        <v/>
      </c>
      <c r="AI27" s="31" t="str">
        <f aca="false">IF(ISERROR(T27/factor_for_GPS),"",T27/factor_for_GPS)</f>
        <v/>
      </c>
      <c r="AJ27" s="32" t="str">
        <f aca="false">IF(ISERROR(MOD(540-(180/PI()*ATAN2(S27,R27)),360)),"",MOD(540-(180/PI()*ATAN2(S27,R27)),360))</f>
        <v/>
      </c>
      <c r="AK27" s="30" t="e">
        <f aca="false">IF(temp_units="c",Ti-(K*Vt^2/7592)+T_0,IF(temp_units="f",(5/9*(Ti-32))-(K*Vt^2/7592)+T_0,"####"))</f>
        <v>#DIV/0!</v>
      </c>
      <c r="AL27" s="33" t="e">
        <f aca="false">Vt/(38.968*SQRT(Ta))</f>
        <v>#DIV/0!</v>
      </c>
      <c r="AM27" s="33" t="e">
        <f aca="false">((1+0.2*(Vic/as0)^2)^3.5-1)</f>
        <v>#VALUE!</v>
      </c>
      <c r="AN27" s="33" t="e">
        <f aca="false">qcic_over_Psl/((1-0.00000687558*Hic)^5.2559)</f>
        <v>#VALUE!</v>
      </c>
      <c r="AO27" s="33" t="e">
        <f aca="false">SQRT(5*((qcic_over_Ps+1)^(2/7)-1))</f>
        <v>#VALUE!</v>
      </c>
      <c r="AP27" s="33" t="e">
        <f aca="false">1.4*(Mic+(M-Mic)/2)*(M-Mic)/(1+0.2*(Mic+(M-Mic)/2)^2)</f>
        <v>#VALUE!</v>
      </c>
      <c r="AQ27" s="33" t="e">
        <f aca="false">dPp_over_Ps/qcic_over_Ps</f>
        <v>#VALUE!</v>
      </c>
      <c r="AR27" s="34" t="e">
        <f aca="false">Hic+dHpc</f>
        <v>#VALUE!</v>
      </c>
      <c r="AS27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27" s="26" t="str">
        <f aca="false">IF(ISERROR(AS27-AA27),"",AS27-AA27)</f>
        <v/>
      </c>
      <c r="AU27" s="32" t="str">
        <f aca="false">IF(ISERROR((1-0.00000687558*Hic)*dPp_over_Ps/0.0000361382),"",(1-0.00000687558*Hic)*dPp_over_Ps/0.0000361382)</f>
        <v/>
      </c>
      <c r="AV27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27" s="32" t="str">
        <f aca="false">IF(ISERROR((1-0.00000687558*H_std_altitude)*dPp_over_Ps/0.0000361382),"",(1-0.00000687558*H_std_altitude)*dPp_over_Ps/0.0000361382)</f>
        <v/>
      </c>
      <c r="AY27" s="33"/>
    </row>
    <row r="28" customFormat="false" ht="12" hidden="false" customHeight="false" outlineLevel="0" collapsed="false">
      <c r="A28" s="24"/>
      <c r="B28" s="25"/>
      <c r="C28" s="25"/>
      <c r="D28" s="25"/>
      <c r="E28" s="25"/>
      <c r="F28" s="25"/>
      <c r="G28" s="25"/>
      <c r="H28" s="25" t="n">
        <f aca="false">B28*SIN(PI()*(360-C28)/180)</f>
        <v>-0</v>
      </c>
      <c r="I28" s="25" t="n">
        <f aca="false">B28*COS(PI()*(360-C28)/180)</f>
        <v>0</v>
      </c>
      <c r="J28" s="25" t="n">
        <f aca="false">D28*SIN(PI()*(360-E28)/180)</f>
        <v>-0</v>
      </c>
      <c r="K28" s="25" t="n">
        <f aca="false">D28*COS(PI()*(360-E28)/180)</f>
        <v>0</v>
      </c>
      <c r="L28" s="25" t="n">
        <f aca="false">F28*SIN(PI()*(360-G28)/180)</f>
        <v>-0</v>
      </c>
      <c r="M28" s="25" t="n">
        <f aca="false">F28*COS(PI()*(360-G28)/180)</f>
        <v>0</v>
      </c>
      <c r="N28" s="25" t="e">
        <f aca="false">-1*(J28-H28)/(K28-I28)</f>
        <v>#DIV/0!</v>
      </c>
      <c r="O28" s="25" t="e">
        <f aca="false">(I28+K28)/2-N28*(H28+J28)/2</f>
        <v>#DIV/0!</v>
      </c>
      <c r="P28" s="25" t="e">
        <f aca="false">-1*(L28-H28)/(M28-I28)</f>
        <v>#DIV/0!</v>
      </c>
      <c r="Q28" s="25" t="e">
        <f aca="false">(I28+M28)/2-P28*(H28+L28)/2</f>
        <v>#DIV/0!</v>
      </c>
      <c r="R28" s="25" t="e">
        <f aca="false">(O28-Q28)/(P28-N28)</f>
        <v>#DIV/0!</v>
      </c>
      <c r="S28" s="25" t="e">
        <f aca="false">N28*R28+O28</f>
        <v>#DIV/0!</v>
      </c>
      <c r="T28" s="25" t="e">
        <f aca="false">SQRT(R28^2+S28^2)</f>
        <v>#DIV/0!</v>
      </c>
      <c r="U28" s="25" t="e">
        <f aca="false">SQRT((H28-R28)^2+(I28-S28)^2)</f>
        <v>#DIV/0!</v>
      </c>
      <c r="V28" s="25" t="e">
        <f aca="false">MOD(540-(180/PI()*ATAN2(S28-I28,R28-H28)),360)</f>
        <v>#DIV/0!</v>
      </c>
      <c r="W28" s="25" t="e">
        <f aca="false">MOD(540-(180/PI()*ATAN2(S28-K28,R28-J28)),360)</f>
        <v>#DIV/0!</v>
      </c>
      <c r="X28" s="25" t="e">
        <f aca="false">MOD(540-(180/PI()*ATAN2(S28-M28,R28-L28)),360)</f>
        <v>#DIV/0!</v>
      </c>
      <c r="Y28" s="25"/>
      <c r="Z28" s="25"/>
      <c r="AA28" s="26" t="str">
        <f aca="false">IF(Vi+dVic=0,"",Vi+dVic)</f>
        <v/>
      </c>
      <c r="AB28" s="26" t="str">
        <f aca="false">IF(ISERROR(AA28/factor_for_IAS),"",AA28/factor_for_IAS)</f>
        <v/>
      </c>
      <c r="AC28" s="35"/>
      <c r="AD28" s="25"/>
      <c r="AE28" s="36" t="n">
        <f aca="false">Hi+dHic</f>
        <v>0</v>
      </c>
      <c r="AF28" s="29"/>
      <c r="AG28" s="30" t="e">
        <f aca="false">U28/factor_for_GPS</f>
        <v>#DIV/0!</v>
      </c>
      <c r="AH28" s="26" t="str">
        <f aca="false">IF(ISERROR(Vt*factor_for_IAS),"",Vt*factor_for_IAS)</f>
        <v/>
      </c>
      <c r="AI28" s="31" t="str">
        <f aca="false">IF(ISERROR(T28/factor_for_GPS),"",T28/factor_for_GPS)</f>
        <v/>
      </c>
      <c r="AJ28" s="32" t="str">
        <f aca="false">IF(ISERROR(MOD(540-(180/PI()*ATAN2(S28,R28)),360)),"",MOD(540-(180/PI()*ATAN2(S28,R28)),360))</f>
        <v/>
      </c>
      <c r="AK28" s="30" t="e">
        <f aca="false">IF(temp_units="c",Ti-(K*Vt^2/7592)+T_0,IF(temp_units="f",(5/9*(Ti-32))-(K*Vt^2/7592)+T_0,"####"))</f>
        <v>#DIV/0!</v>
      </c>
      <c r="AL28" s="33" t="e">
        <f aca="false">Vt/(38.968*SQRT(Ta))</f>
        <v>#DIV/0!</v>
      </c>
      <c r="AM28" s="33" t="e">
        <f aca="false">((1+0.2*(Vic/as0)^2)^3.5-1)</f>
        <v>#VALUE!</v>
      </c>
      <c r="AN28" s="33" t="e">
        <f aca="false">qcic_over_Psl/((1-0.00000687558*Hic)^5.2559)</f>
        <v>#VALUE!</v>
      </c>
      <c r="AO28" s="33" t="e">
        <f aca="false">SQRT(5*((qcic_over_Ps+1)^(2/7)-1))</f>
        <v>#VALUE!</v>
      </c>
      <c r="AP28" s="33" t="e">
        <f aca="false">1.4*(Mic+(M-Mic)/2)*(M-Mic)/(1+0.2*(Mic+(M-Mic)/2)^2)</f>
        <v>#VALUE!</v>
      </c>
      <c r="AQ28" s="33" t="e">
        <f aca="false">dPp_over_Ps/qcic_over_Ps</f>
        <v>#VALUE!</v>
      </c>
      <c r="AR28" s="34" t="e">
        <f aca="false">Hic+dHpc</f>
        <v>#VALUE!</v>
      </c>
      <c r="AS28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28" s="26" t="str">
        <f aca="false">IF(ISERROR(AS28-AA28),"",AS28-AA28)</f>
        <v/>
      </c>
      <c r="AU28" s="32" t="str">
        <f aca="false">IF(ISERROR((1-0.00000687558*Hic)*dPp_over_Ps/0.0000361382),"",(1-0.00000687558*Hic)*dPp_over_Ps/0.0000361382)</f>
        <v/>
      </c>
      <c r="AV28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28" s="32" t="str">
        <f aca="false">IF(ISERROR((1-0.00000687558*H_std_altitude)*dPp_over_Ps/0.0000361382),"",(1-0.00000687558*H_std_altitude)*dPp_over_Ps/0.0000361382)</f>
        <v/>
      </c>
      <c r="AY28" s="33"/>
    </row>
    <row r="29" customFormat="false" ht="12" hidden="false" customHeight="false" outlineLevel="0" collapsed="false">
      <c r="A29" s="24"/>
      <c r="B29" s="25"/>
      <c r="C29" s="25"/>
      <c r="D29" s="25"/>
      <c r="E29" s="25"/>
      <c r="F29" s="25"/>
      <c r="G29" s="25"/>
      <c r="H29" s="25" t="n">
        <f aca="false">B29*SIN(PI()*(360-C29)/180)</f>
        <v>-0</v>
      </c>
      <c r="I29" s="25" t="n">
        <f aca="false">B29*COS(PI()*(360-C29)/180)</f>
        <v>0</v>
      </c>
      <c r="J29" s="25" t="n">
        <f aca="false">D29*SIN(PI()*(360-E29)/180)</f>
        <v>-0</v>
      </c>
      <c r="K29" s="25" t="n">
        <f aca="false">D29*COS(PI()*(360-E29)/180)</f>
        <v>0</v>
      </c>
      <c r="L29" s="25" t="n">
        <f aca="false">F29*SIN(PI()*(360-G29)/180)</f>
        <v>-0</v>
      </c>
      <c r="M29" s="25" t="n">
        <f aca="false">F29*COS(PI()*(360-G29)/180)</f>
        <v>0</v>
      </c>
      <c r="N29" s="25" t="e">
        <f aca="false">-1*(J29-H29)/(K29-I29)</f>
        <v>#DIV/0!</v>
      </c>
      <c r="O29" s="25" t="e">
        <f aca="false">(I29+K29)/2-N29*(H29+J29)/2</f>
        <v>#DIV/0!</v>
      </c>
      <c r="P29" s="25" t="e">
        <f aca="false">-1*(L29-H29)/(M29-I29)</f>
        <v>#DIV/0!</v>
      </c>
      <c r="Q29" s="25" t="e">
        <f aca="false">(I29+M29)/2-P29*(H29+L29)/2</f>
        <v>#DIV/0!</v>
      </c>
      <c r="R29" s="25" t="e">
        <f aca="false">(O29-Q29)/(P29-N29)</f>
        <v>#DIV/0!</v>
      </c>
      <c r="S29" s="25" t="e">
        <f aca="false">N29*R29+O29</f>
        <v>#DIV/0!</v>
      </c>
      <c r="T29" s="25" t="e">
        <f aca="false">SQRT(R29^2+S29^2)</f>
        <v>#DIV/0!</v>
      </c>
      <c r="U29" s="25" t="e">
        <f aca="false">SQRT((H29-R29)^2+(I29-S29)^2)</f>
        <v>#DIV/0!</v>
      </c>
      <c r="V29" s="25" t="e">
        <f aca="false">MOD(540-(180/PI()*ATAN2(S29-I29,R29-H29)),360)</f>
        <v>#DIV/0!</v>
      </c>
      <c r="W29" s="25" t="e">
        <f aca="false">MOD(540-(180/PI()*ATAN2(S29-K29,R29-J29)),360)</f>
        <v>#DIV/0!</v>
      </c>
      <c r="X29" s="25" t="e">
        <f aca="false">MOD(540-(180/PI()*ATAN2(S29-M29,R29-L29)),360)</f>
        <v>#DIV/0!</v>
      </c>
      <c r="Y29" s="25"/>
      <c r="Z29" s="25"/>
      <c r="AA29" s="26" t="str">
        <f aca="false">IF(Vi+dVic=0,"",Vi+dVic)</f>
        <v/>
      </c>
      <c r="AB29" s="26" t="str">
        <f aca="false">IF(ISERROR(AA29/factor_for_IAS),"",AA29/factor_for_IAS)</f>
        <v/>
      </c>
      <c r="AC29" s="35"/>
      <c r="AD29" s="25"/>
      <c r="AE29" s="36" t="n">
        <f aca="false">Hi+dHic</f>
        <v>0</v>
      </c>
      <c r="AF29" s="29"/>
      <c r="AG29" s="30" t="e">
        <f aca="false">U29/factor_for_GPS</f>
        <v>#DIV/0!</v>
      </c>
      <c r="AH29" s="26" t="str">
        <f aca="false">IF(ISERROR(Vt*factor_for_IAS),"",Vt*factor_for_IAS)</f>
        <v/>
      </c>
      <c r="AI29" s="31" t="str">
        <f aca="false">IF(ISERROR(T29/factor_for_GPS),"",T29/factor_for_GPS)</f>
        <v/>
      </c>
      <c r="AJ29" s="32" t="str">
        <f aca="false">IF(ISERROR(MOD(540-(180/PI()*ATAN2(S29,R29)),360)),"",MOD(540-(180/PI()*ATAN2(S29,R29)),360))</f>
        <v/>
      </c>
      <c r="AK29" s="30" t="e">
        <f aca="false">IF(temp_units="c",Ti-(K*Vt^2/7592)+T_0,IF(temp_units="f",(5/9*(Ti-32))-(K*Vt^2/7592)+T_0,"####"))</f>
        <v>#DIV/0!</v>
      </c>
      <c r="AL29" s="33" t="e">
        <f aca="false">Vt/(38.968*SQRT(Ta))</f>
        <v>#DIV/0!</v>
      </c>
      <c r="AM29" s="33" t="e">
        <f aca="false">((1+0.2*(Vic/as0)^2)^3.5-1)</f>
        <v>#VALUE!</v>
      </c>
      <c r="AN29" s="33" t="e">
        <f aca="false">qcic_over_Psl/((1-0.00000687558*Hic)^5.2559)</f>
        <v>#VALUE!</v>
      </c>
      <c r="AO29" s="33" t="e">
        <f aca="false">SQRT(5*((qcic_over_Ps+1)^(2/7)-1))</f>
        <v>#VALUE!</v>
      </c>
      <c r="AP29" s="33" t="e">
        <f aca="false">1.4*(Mic+(M-Mic)/2)*(M-Mic)/(1+0.2*(Mic+(M-Mic)/2)^2)</f>
        <v>#VALUE!</v>
      </c>
      <c r="AQ29" s="33" t="e">
        <f aca="false">dPp_over_Ps/qcic_over_Ps</f>
        <v>#VALUE!</v>
      </c>
      <c r="AR29" s="34" t="e">
        <f aca="false">Hic+dHpc</f>
        <v>#VALUE!</v>
      </c>
      <c r="AS29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29" s="26" t="str">
        <f aca="false">IF(ISERROR(AS29-AA29),"",AS29-AA29)</f>
        <v/>
      </c>
      <c r="AU29" s="32" t="str">
        <f aca="false">IF(ISERROR((1-0.00000687558*Hic)*dPp_over_Ps/0.0000361382),"",(1-0.00000687558*Hic)*dPp_over_Ps/0.0000361382)</f>
        <v/>
      </c>
      <c r="AV29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29" s="32" t="str">
        <f aca="false">IF(ISERROR((1-0.00000687558*H_std_altitude)*dPp_over_Ps/0.0000361382),"",(1-0.00000687558*H_std_altitude)*dPp_over_Ps/0.0000361382)</f>
        <v/>
      </c>
      <c r="AY29" s="33"/>
    </row>
    <row r="30" customFormat="false" ht="12" hidden="false" customHeight="false" outlineLevel="0" collapsed="false">
      <c r="A30" s="24"/>
      <c r="B30" s="25"/>
      <c r="C30" s="25"/>
      <c r="D30" s="25"/>
      <c r="E30" s="25"/>
      <c r="F30" s="25"/>
      <c r="G30" s="25"/>
      <c r="H30" s="25" t="n">
        <f aca="false">B30*SIN(PI()*(360-C30)/180)</f>
        <v>-0</v>
      </c>
      <c r="I30" s="25" t="n">
        <f aca="false">B30*COS(PI()*(360-C30)/180)</f>
        <v>0</v>
      </c>
      <c r="J30" s="25" t="n">
        <f aca="false">D30*SIN(PI()*(360-E30)/180)</f>
        <v>-0</v>
      </c>
      <c r="K30" s="25" t="n">
        <f aca="false">D30*COS(PI()*(360-E30)/180)</f>
        <v>0</v>
      </c>
      <c r="L30" s="25" t="n">
        <f aca="false">F30*SIN(PI()*(360-G30)/180)</f>
        <v>-0</v>
      </c>
      <c r="M30" s="25" t="n">
        <f aca="false">F30*COS(PI()*(360-G30)/180)</f>
        <v>0</v>
      </c>
      <c r="N30" s="25" t="e">
        <f aca="false">-1*(J30-H30)/(K30-I30)</f>
        <v>#DIV/0!</v>
      </c>
      <c r="O30" s="25" t="e">
        <f aca="false">(I30+K30)/2-N30*(H30+J30)/2</f>
        <v>#DIV/0!</v>
      </c>
      <c r="P30" s="25" t="e">
        <f aca="false">-1*(L30-H30)/(M30-I30)</f>
        <v>#DIV/0!</v>
      </c>
      <c r="Q30" s="25" t="e">
        <f aca="false">(I30+M30)/2-P30*(H30+L30)/2</f>
        <v>#DIV/0!</v>
      </c>
      <c r="R30" s="25" t="e">
        <f aca="false">(O30-Q30)/(P30-N30)</f>
        <v>#DIV/0!</v>
      </c>
      <c r="S30" s="25" t="e">
        <f aca="false">N30*R30+O30</f>
        <v>#DIV/0!</v>
      </c>
      <c r="T30" s="25" t="e">
        <f aca="false">SQRT(R30^2+S30^2)</f>
        <v>#DIV/0!</v>
      </c>
      <c r="U30" s="25" t="e">
        <f aca="false">SQRT((H30-R30)^2+(I30-S30)^2)</f>
        <v>#DIV/0!</v>
      </c>
      <c r="V30" s="25" t="e">
        <f aca="false">MOD(540-(180/PI()*ATAN2(S30-I30,R30-H30)),360)</f>
        <v>#DIV/0!</v>
      </c>
      <c r="W30" s="25" t="e">
        <f aca="false">MOD(540-(180/PI()*ATAN2(S30-K30,R30-J30)),360)</f>
        <v>#DIV/0!</v>
      </c>
      <c r="X30" s="25" t="e">
        <f aca="false">MOD(540-(180/PI()*ATAN2(S30-M30,R30-L30)),360)</f>
        <v>#DIV/0!</v>
      </c>
      <c r="Y30" s="25"/>
      <c r="Z30" s="25"/>
      <c r="AA30" s="26" t="str">
        <f aca="false">IF(Vi+dVic=0,"",Vi+dVic)</f>
        <v/>
      </c>
      <c r="AB30" s="26" t="str">
        <f aca="false">IF(ISERROR(AA30/factor_for_IAS),"",AA30/factor_for_IAS)</f>
        <v/>
      </c>
      <c r="AC30" s="35"/>
      <c r="AD30" s="25"/>
      <c r="AE30" s="36" t="n">
        <f aca="false">Hi+dHic</f>
        <v>0</v>
      </c>
      <c r="AF30" s="29"/>
      <c r="AG30" s="30" t="e">
        <f aca="false">U30/factor_for_GPS</f>
        <v>#DIV/0!</v>
      </c>
      <c r="AH30" s="26" t="str">
        <f aca="false">IF(ISERROR(Vt*factor_for_IAS),"",Vt*factor_for_IAS)</f>
        <v/>
      </c>
      <c r="AI30" s="31" t="str">
        <f aca="false">IF(ISERROR(T30/factor_for_GPS),"",T30/factor_for_GPS)</f>
        <v/>
      </c>
      <c r="AJ30" s="32" t="str">
        <f aca="false">IF(ISERROR(MOD(540-(180/PI()*ATAN2(S30,R30)),360)),"",MOD(540-(180/PI()*ATAN2(S30,R30)),360))</f>
        <v/>
      </c>
      <c r="AK30" s="30" t="e">
        <f aca="false">IF(temp_units="c",Ti-(K*Vt^2/7592)+T_0,IF(temp_units="f",(5/9*(Ti-32))-(K*Vt^2/7592)+T_0,"####"))</f>
        <v>#DIV/0!</v>
      </c>
      <c r="AL30" s="33" t="e">
        <f aca="false">Vt/(38.968*SQRT(Ta))</f>
        <v>#DIV/0!</v>
      </c>
      <c r="AM30" s="33" t="e">
        <f aca="false">((1+0.2*(Vic/as0)^2)^3.5-1)</f>
        <v>#VALUE!</v>
      </c>
      <c r="AN30" s="33" t="e">
        <f aca="false">qcic_over_Psl/((1-0.00000687558*Hic)^5.2559)</f>
        <v>#VALUE!</v>
      </c>
      <c r="AO30" s="33" t="e">
        <f aca="false">SQRT(5*((qcic_over_Ps+1)^(2/7)-1))</f>
        <v>#VALUE!</v>
      </c>
      <c r="AP30" s="33" t="e">
        <f aca="false">1.4*(Mic+(M-Mic)/2)*(M-Mic)/(1+0.2*(Mic+(M-Mic)/2)^2)</f>
        <v>#VALUE!</v>
      </c>
      <c r="AQ30" s="33" t="e">
        <f aca="false">dPp_over_Ps/qcic_over_Ps</f>
        <v>#VALUE!</v>
      </c>
      <c r="AR30" s="34" t="e">
        <f aca="false">Hic+dHpc</f>
        <v>#VALUE!</v>
      </c>
      <c r="AS30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0" s="26" t="str">
        <f aca="false">IF(ISERROR(AS30-AA30),"",AS30-AA30)</f>
        <v/>
      </c>
      <c r="AU30" s="32" t="str">
        <f aca="false">IF(ISERROR((1-0.00000687558*Hic)*dPp_over_Ps/0.0000361382),"",(1-0.00000687558*Hic)*dPp_over_Ps/0.0000361382)</f>
        <v/>
      </c>
      <c r="AV30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0" s="32" t="str">
        <f aca="false">IF(ISERROR((1-0.00000687558*H_std_altitude)*dPp_over_Ps/0.0000361382),"",(1-0.00000687558*H_std_altitude)*dPp_over_Ps/0.0000361382)</f>
        <v/>
      </c>
      <c r="AY30" s="33"/>
    </row>
    <row r="31" customFormat="false" ht="12" hidden="false" customHeight="false" outlineLevel="0" collapsed="false">
      <c r="A31" s="24"/>
      <c r="B31" s="25"/>
      <c r="C31" s="25"/>
      <c r="D31" s="25"/>
      <c r="E31" s="25"/>
      <c r="F31" s="25"/>
      <c r="G31" s="25"/>
      <c r="H31" s="25" t="n">
        <f aca="false">B31*SIN(PI()*(360-C31)/180)</f>
        <v>-0</v>
      </c>
      <c r="I31" s="25" t="n">
        <f aca="false">B31*COS(PI()*(360-C31)/180)</f>
        <v>0</v>
      </c>
      <c r="J31" s="25" t="n">
        <f aca="false">D31*SIN(PI()*(360-E31)/180)</f>
        <v>-0</v>
      </c>
      <c r="K31" s="25" t="n">
        <f aca="false">D31*COS(PI()*(360-E31)/180)</f>
        <v>0</v>
      </c>
      <c r="L31" s="25" t="n">
        <f aca="false">F31*SIN(PI()*(360-G31)/180)</f>
        <v>-0</v>
      </c>
      <c r="M31" s="25" t="n">
        <f aca="false">F31*COS(PI()*(360-G31)/180)</f>
        <v>0</v>
      </c>
      <c r="N31" s="25" t="e">
        <f aca="false">-1*(J31-H31)/(K31-I31)</f>
        <v>#DIV/0!</v>
      </c>
      <c r="O31" s="25" t="e">
        <f aca="false">(I31+K31)/2-N31*(H31+J31)/2</f>
        <v>#DIV/0!</v>
      </c>
      <c r="P31" s="25" t="e">
        <f aca="false">-1*(L31-H31)/(M31-I31)</f>
        <v>#DIV/0!</v>
      </c>
      <c r="Q31" s="25" t="e">
        <f aca="false">(I31+M31)/2-P31*(H31+L31)/2</f>
        <v>#DIV/0!</v>
      </c>
      <c r="R31" s="25" t="e">
        <f aca="false">(O31-Q31)/(P31-N31)</f>
        <v>#DIV/0!</v>
      </c>
      <c r="S31" s="25" t="e">
        <f aca="false">N31*R31+O31</f>
        <v>#DIV/0!</v>
      </c>
      <c r="T31" s="25" t="e">
        <f aca="false">SQRT(R31^2+S31^2)</f>
        <v>#DIV/0!</v>
      </c>
      <c r="U31" s="25" t="e">
        <f aca="false">SQRT((H31-R31)^2+(I31-S31)^2)</f>
        <v>#DIV/0!</v>
      </c>
      <c r="V31" s="25" t="e">
        <f aca="false">MOD(540-(180/PI()*ATAN2(S31-I31,R31-H31)),360)</f>
        <v>#DIV/0!</v>
      </c>
      <c r="W31" s="25" t="e">
        <f aca="false">MOD(540-(180/PI()*ATAN2(S31-K31,R31-J31)),360)</f>
        <v>#DIV/0!</v>
      </c>
      <c r="X31" s="25" t="e">
        <f aca="false">MOD(540-(180/PI()*ATAN2(S31-M31,R31-L31)),360)</f>
        <v>#DIV/0!</v>
      </c>
      <c r="Y31" s="25"/>
      <c r="Z31" s="25"/>
      <c r="AA31" s="26" t="str">
        <f aca="false">IF(Vi+dVic=0,"",Vi+dVic)</f>
        <v/>
      </c>
      <c r="AB31" s="26" t="str">
        <f aca="false">IF(ISERROR(AA31/factor_for_IAS),"",AA31/factor_for_IAS)</f>
        <v/>
      </c>
      <c r="AC31" s="35"/>
      <c r="AD31" s="25"/>
      <c r="AE31" s="36" t="n">
        <f aca="false">Hi+dHic</f>
        <v>0</v>
      </c>
      <c r="AF31" s="29"/>
      <c r="AG31" s="30" t="e">
        <f aca="false">U31/factor_for_GPS</f>
        <v>#DIV/0!</v>
      </c>
      <c r="AH31" s="26" t="str">
        <f aca="false">IF(ISERROR(Vt*factor_for_IAS),"",Vt*factor_for_IAS)</f>
        <v/>
      </c>
      <c r="AI31" s="31" t="str">
        <f aca="false">IF(ISERROR(T31/factor_for_GPS),"",T31/factor_for_GPS)</f>
        <v/>
      </c>
      <c r="AJ31" s="32" t="str">
        <f aca="false">IF(ISERROR(MOD(540-(180/PI()*ATAN2(S31,R31)),360)),"",MOD(540-(180/PI()*ATAN2(S31,R31)),360))</f>
        <v/>
      </c>
      <c r="AK31" s="30" t="e">
        <f aca="false">IF(temp_units="c",Ti-(K*Vt^2/7592)+T_0,IF(temp_units="f",(5/9*(Ti-32))-(K*Vt^2/7592)+T_0,"####"))</f>
        <v>#DIV/0!</v>
      </c>
      <c r="AL31" s="33" t="e">
        <f aca="false">Vt/(38.968*SQRT(Ta))</f>
        <v>#DIV/0!</v>
      </c>
      <c r="AM31" s="33" t="e">
        <f aca="false">((1+0.2*(Vic/as0)^2)^3.5-1)</f>
        <v>#VALUE!</v>
      </c>
      <c r="AN31" s="33" t="e">
        <f aca="false">qcic_over_Psl/((1-0.00000687558*Hic)^5.2559)</f>
        <v>#VALUE!</v>
      </c>
      <c r="AO31" s="33" t="e">
        <f aca="false">SQRT(5*((qcic_over_Ps+1)^(2/7)-1))</f>
        <v>#VALUE!</v>
      </c>
      <c r="AP31" s="33" t="e">
        <f aca="false">1.4*(Mic+(M-Mic)/2)*(M-Mic)/(1+0.2*(Mic+(M-Mic)/2)^2)</f>
        <v>#VALUE!</v>
      </c>
      <c r="AQ31" s="33" t="e">
        <f aca="false">dPp_over_Ps/qcic_over_Ps</f>
        <v>#VALUE!</v>
      </c>
      <c r="AR31" s="34" t="e">
        <f aca="false">Hic+dHpc</f>
        <v>#VALUE!</v>
      </c>
      <c r="AS31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1" s="26" t="str">
        <f aca="false">IF(ISERROR(AS31-AA31),"",AS31-AA31)</f>
        <v/>
      </c>
      <c r="AU31" s="32" t="str">
        <f aca="false">IF(ISERROR((1-0.00000687558*Hic)*dPp_over_Ps/0.0000361382),"",(1-0.00000687558*Hic)*dPp_over_Ps/0.0000361382)</f>
        <v/>
      </c>
      <c r="AV31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1" s="32" t="str">
        <f aca="false">IF(ISERROR((1-0.00000687558*H_std_altitude)*dPp_over_Ps/0.0000361382),"",(1-0.00000687558*H_std_altitude)*dPp_over_Ps/0.0000361382)</f>
        <v/>
      </c>
      <c r="AY31" s="33"/>
    </row>
    <row r="32" customFormat="false" ht="12" hidden="false" customHeight="false" outlineLevel="0" collapsed="false">
      <c r="A32" s="24"/>
      <c r="B32" s="25"/>
      <c r="C32" s="25"/>
      <c r="D32" s="25"/>
      <c r="E32" s="25"/>
      <c r="F32" s="25"/>
      <c r="G32" s="25"/>
      <c r="H32" s="25" t="n">
        <f aca="false">B32*SIN(PI()*(360-C32)/180)</f>
        <v>-0</v>
      </c>
      <c r="I32" s="25" t="n">
        <f aca="false">B32*COS(PI()*(360-C32)/180)</f>
        <v>0</v>
      </c>
      <c r="J32" s="25" t="n">
        <f aca="false">D32*SIN(PI()*(360-E32)/180)</f>
        <v>-0</v>
      </c>
      <c r="K32" s="25" t="n">
        <f aca="false">D32*COS(PI()*(360-E32)/180)</f>
        <v>0</v>
      </c>
      <c r="L32" s="25" t="n">
        <f aca="false">F32*SIN(PI()*(360-G32)/180)</f>
        <v>-0</v>
      </c>
      <c r="M32" s="25" t="n">
        <f aca="false">F32*COS(PI()*(360-G32)/180)</f>
        <v>0</v>
      </c>
      <c r="N32" s="25" t="e">
        <f aca="false">-1*(J32-H32)/(K32-I32)</f>
        <v>#DIV/0!</v>
      </c>
      <c r="O32" s="25" t="e">
        <f aca="false">(I32+K32)/2-N32*(H32+J32)/2</f>
        <v>#DIV/0!</v>
      </c>
      <c r="P32" s="25" t="e">
        <f aca="false">-1*(L32-H32)/(M32-I32)</f>
        <v>#DIV/0!</v>
      </c>
      <c r="Q32" s="25" t="e">
        <f aca="false">(I32+M32)/2-P32*(H32+L32)/2</f>
        <v>#DIV/0!</v>
      </c>
      <c r="R32" s="25" t="e">
        <f aca="false">(O32-Q32)/(P32-N32)</f>
        <v>#DIV/0!</v>
      </c>
      <c r="S32" s="25" t="e">
        <f aca="false">N32*R32+O32</f>
        <v>#DIV/0!</v>
      </c>
      <c r="T32" s="25" t="e">
        <f aca="false">SQRT(R32^2+S32^2)</f>
        <v>#DIV/0!</v>
      </c>
      <c r="U32" s="25" t="e">
        <f aca="false">SQRT((H32-R32)^2+(I32-S32)^2)</f>
        <v>#DIV/0!</v>
      </c>
      <c r="V32" s="25" t="e">
        <f aca="false">MOD(540-(180/PI()*ATAN2(S32-I32,R32-H32)),360)</f>
        <v>#DIV/0!</v>
      </c>
      <c r="W32" s="25" t="e">
        <f aca="false">MOD(540-(180/PI()*ATAN2(S32-K32,R32-J32)),360)</f>
        <v>#DIV/0!</v>
      </c>
      <c r="X32" s="25" t="e">
        <f aca="false">MOD(540-(180/PI()*ATAN2(S32-M32,R32-L32)),360)</f>
        <v>#DIV/0!</v>
      </c>
      <c r="Y32" s="25"/>
      <c r="Z32" s="25"/>
      <c r="AA32" s="26" t="str">
        <f aca="false">IF(Vi+dVic=0,"",Vi+dVic)</f>
        <v/>
      </c>
      <c r="AB32" s="26" t="str">
        <f aca="false">IF(ISERROR(AA32/factor_for_IAS),"",AA32/factor_for_IAS)</f>
        <v/>
      </c>
      <c r="AC32" s="35"/>
      <c r="AD32" s="25"/>
      <c r="AE32" s="36" t="n">
        <f aca="false">Hi+dHic</f>
        <v>0</v>
      </c>
      <c r="AF32" s="29"/>
      <c r="AG32" s="30" t="e">
        <f aca="false">U32/factor_for_GPS</f>
        <v>#DIV/0!</v>
      </c>
      <c r="AH32" s="26" t="str">
        <f aca="false">IF(ISERROR(Vt*factor_for_IAS),"",Vt*factor_for_IAS)</f>
        <v/>
      </c>
      <c r="AI32" s="31" t="str">
        <f aca="false">IF(ISERROR(T32/factor_for_GPS),"",T32/factor_for_GPS)</f>
        <v/>
      </c>
      <c r="AJ32" s="32" t="str">
        <f aca="false">IF(ISERROR(MOD(540-(180/PI()*ATAN2(S32,R32)),360)),"",MOD(540-(180/PI()*ATAN2(S32,R32)),360))</f>
        <v/>
      </c>
      <c r="AK32" s="30" t="e">
        <f aca="false">IF(temp_units="c",Ti-(K*Vt^2/7592)+T_0,IF(temp_units="f",(5/9*(Ti-32))-(K*Vt^2/7592)+T_0,"####"))</f>
        <v>#DIV/0!</v>
      </c>
      <c r="AL32" s="33" t="e">
        <f aca="false">Vt/(38.968*SQRT(Ta))</f>
        <v>#DIV/0!</v>
      </c>
      <c r="AM32" s="33" t="e">
        <f aca="false">((1+0.2*(Vic/as0)^2)^3.5-1)</f>
        <v>#VALUE!</v>
      </c>
      <c r="AN32" s="33" t="e">
        <f aca="false">qcic_over_Psl/((1-0.00000687558*Hic)^5.2559)</f>
        <v>#VALUE!</v>
      </c>
      <c r="AO32" s="33" t="e">
        <f aca="false">SQRT(5*((qcic_over_Ps+1)^(2/7)-1))</f>
        <v>#VALUE!</v>
      </c>
      <c r="AP32" s="33" t="e">
        <f aca="false">1.4*(Mic+(M-Mic)/2)*(M-Mic)/(1+0.2*(Mic+(M-Mic)/2)^2)</f>
        <v>#VALUE!</v>
      </c>
      <c r="AQ32" s="33" t="e">
        <f aca="false">dPp_over_Ps/qcic_over_Ps</f>
        <v>#VALUE!</v>
      </c>
      <c r="AR32" s="34" t="e">
        <f aca="false">Hic+dHpc</f>
        <v>#VALUE!</v>
      </c>
      <c r="AS32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2" s="26" t="str">
        <f aca="false">IF(ISERROR(AS32-AA32),"",AS32-AA32)</f>
        <v/>
      </c>
      <c r="AU32" s="32" t="str">
        <f aca="false">IF(ISERROR((1-0.00000687558*Hic)*dPp_over_Ps/0.0000361382),"",(1-0.00000687558*Hic)*dPp_over_Ps/0.0000361382)</f>
        <v/>
      </c>
      <c r="AV32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2" s="32" t="str">
        <f aca="false">IF(ISERROR((1-0.00000687558*H_std_altitude)*dPp_over_Ps/0.0000361382),"",(1-0.00000687558*H_std_altitude)*dPp_over_Ps/0.0000361382)</f>
        <v/>
      </c>
      <c r="AY32" s="33"/>
    </row>
    <row r="33" customFormat="false" ht="12" hidden="false" customHeight="false" outlineLevel="0" collapsed="false">
      <c r="A33" s="24"/>
      <c r="B33" s="25"/>
      <c r="C33" s="25"/>
      <c r="D33" s="25"/>
      <c r="E33" s="25"/>
      <c r="F33" s="25"/>
      <c r="G33" s="25"/>
      <c r="H33" s="25" t="n">
        <f aca="false">B33*SIN(PI()*(360-C33)/180)</f>
        <v>-0</v>
      </c>
      <c r="I33" s="25" t="n">
        <f aca="false">B33*COS(PI()*(360-C33)/180)</f>
        <v>0</v>
      </c>
      <c r="J33" s="25" t="n">
        <f aca="false">D33*SIN(PI()*(360-E33)/180)</f>
        <v>-0</v>
      </c>
      <c r="K33" s="25" t="n">
        <f aca="false">D33*COS(PI()*(360-E33)/180)</f>
        <v>0</v>
      </c>
      <c r="L33" s="25" t="n">
        <f aca="false">F33*SIN(PI()*(360-G33)/180)</f>
        <v>-0</v>
      </c>
      <c r="M33" s="25" t="n">
        <f aca="false">F33*COS(PI()*(360-G33)/180)</f>
        <v>0</v>
      </c>
      <c r="N33" s="25" t="e">
        <f aca="false">-1*(J33-H33)/(K33-I33)</f>
        <v>#DIV/0!</v>
      </c>
      <c r="O33" s="25" t="e">
        <f aca="false">(I33+K33)/2-N33*(H33+J33)/2</f>
        <v>#DIV/0!</v>
      </c>
      <c r="P33" s="25" t="e">
        <f aca="false">-1*(L33-H33)/(M33-I33)</f>
        <v>#DIV/0!</v>
      </c>
      <c r="Q33" s="25" t="e">
        <f aca="false">(I33+M33)/2-P33*(H33+L33)/2</f>
        <v>#DIV/0!</v>
      </c>
      <c r="R33" s="25" t="e">
        <f aca="false">(O33-Q33)/(P33-N33)</f>
        <v>#DIV/0!</v>
      </c>
      <c r="S33" s="25" t="e">
        <f aca="false">N33*R33+O33</f>
        <v>#DIV/0!</v>
      </c>
      <c r="T33" s="25" t="e">
        <f aca="false">SQRT(R33^2+S33^2)</f>
        <v>#DIV/0!</v>
      </c>
      <c r="U33" s="25" t="e">
        <f aca="false">SQRT((H33-R33)^2+(I33-S33)^2)</f>
        <v>#DIV/0!</v>
      </c>
      <c r="V33" s="25" t="e">
        <f aca="false">MOD(540-(180/PI()*ATAN2(S33-I33,R33-H33)),360)</f>
        <v>#DIV/0!</v>
      </c>
      <c r="W33" s="25" t="e">
        <f aca="false">MOD(540-(180/PI()*ATAN2(S33-K33,R33-J33)),360)</f>
        <v>#DIV/0!</v>
      </c>
      <c r="X33" s="25" t="e">
        <f aca="false">MOD(540-(180/PI()*ATAN2(S33-M33,R33-L33)),360)</f>
        <v>#DIV/0!</v>
      </c>
      <c r="Y33" s="25"/>
      <c r="Z33" s="25"/>
      <c r="AA33" s="26" t="str">
        <f aca="false">IF(Vi+dVic=0,"",Vi+dVic)</f>
        <v/>
      </c>
      <c r="AB33" s="26" t="str">
        <f aca="false">IF(ISERROR(AA33/factor_for_IAS),"",AA33/factor_for_IAS)</f>
        <v/>
      </c>
      <c r="AC33" s="35"/>
      <c r="AD33" s="25"/>
      <c r="AE33" s="36" t="n">
        <f aca="false">Hi+dHic</f>
        <v>0</v>
      </c>
      <c r="AF33" s="29"/>
      <c r="AG33" s="30" t="e">
        <f aca="false">U33/factor_for_GPS</f>
        <v>#DIV/0!</v>
      </c>
      <c r="AH33" s="26" t="str">
        <f aca="false">IF(ISERROR(Vt*factor_for_IAS),"",Vt*factor_for_IAS)</f>
        <v/>
      </c>
      <c r="AI33" s="31" t="str">
        <f aca="false">IF(ISERROR(T33/factor_for_GPS),"",T33/factor_for_GPS)</f>
        <v/>
      </c>
      <c r="AJ33" s="32" t="str">
        <f aca="false">IF(ISERROR(MOD(540-(180/PI()*ATAN2(S33,R33)),360)),"",MOD(540-(180/PI()*ATAN2(S33,R33)),360))</f>
        <v/>
      </c>
      <c r="AK33" s="30" t="e">
        <f aca="false">IF(temp_units="c",Ti-(K*Vt^2/7592)+T_0,IF(temp_units="f",(5/9*(Ti-32))-(K*Vt^2/7592)+T_0,"####"))</f>
        <v>#DIV/0!</v>
      </c>
      <c r="AL33" s="33" t="e">
        <f aca="false">Vt/(38.968*SQRT(Ta))</f>
        <v>#DIV/0!</v>
      </c>
      <c r="AM33" s="33" t="e">
        <f aca="false">((1+0.2*(Vic/as0)^2)^3.5-1)</f>
        <v>#VALUE!</v>
      </c>
      <c r="AN33" s="33" t="e">
        <f aca="false">qcic_over_Psl/((1-0.00000687558*Hic)^5.2559)</f>
        <v>#VALUE!</v>
      </c>
      <c r="AO33" s="33" t="e">
        <f aca="false">SQRT(5*((qcic_over_Ps+1)^(2/7)-1))</f>
        <v>#VALUE!</v>
      </c>
      <c r="AP33" s="33" t="e">
        <f aca="false">1.4*(Mic+(M-Mic)/2)*(M-Mic)/(1+0.2*(Mic+(M-Mic)/2)^2)</f>
        <v>#VALUE!</v>
      </c>
      <c r="AQ33" s="33" t="e">
        <f aca="false">dPp_over_Ps/qcic_over_Ps</f>
        <v>#VALUE!</v>
      </c>
      <c r="AR33" s="34" t="e">
        <f aca="false">Hic+dHpc</f>
        <v>#VALUE!</v>
      </c>
      <c r="AS33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3" s="26" t="str">
        <f aca="false">IF(ISERROR(AS33-AA33),"",AS33-AA33)</f>
        <v/>
      </c>
      <c r="AU33" s="32" t="str">
        <f aca="false">IF(ISERROR((1-0.00000687558*Hic)*dPp_over_Ps/0.0000361382),"",(1-0.00000687558*Hic)*dPp_over_Ps/0.0000361382)</f>
        <v/>
      </c>
      <c r="AV33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3" s="32" t="str">
        <f aca="false">IF(ISERROR((1-0.00000687558*H_std_altitude)*dPp_over_Ps/0.0000361382),"",(1-0.00000687558*H_std_altitude)*dPp_over_Ps/0.0000361382)</f>
        <v/>
      </c>
      <c r="AY33" s="33"/>
    </row>
    <row r="34" customFormat="false" ht="12" hidden="false" customHeight="false" outlineLevel="0" collapsed="false">
      <c r="A34" s="24"/>
      <c r="B34" s="25"/>
      <c r="C34" s="25"/>
      <c r="D34" s="25"/>
      <c r="E34" s="25"/>
      <c r="F34" s="25"/>
      <c r="G34" s="25"/>
      <c r="H34" s="25" t="n">
        <f aca="false">B34*SIN(PI()*(360-C34)/180)</f>
        <v>-0</v>
      </c>
      <c r="I34" s="25" t="n">
        <f aca="false">B34*COS(PI()*(360-C34)/180)</f>
        <v>0</v>
      </c>
      <c r="J34" s="25" t="n">
        <f aca="false">D34*SIN(PI()*(360-E34)/180)</f>
        <v>-0</v>
      </c>
      <c r="K34" s="25" t="n">
        <f aca="false">D34*COS(PI()*(360-E34)/180)</f>
        <v>0</v>
      </c>
      <c r="L34" s="25" t="n">
        <f aca="false">F34*SIN(PI()*(360-G34)/180)</f>
        <v>-0</v>
      </c>
      <c r="M34" s="25" t="n">
        <f aca="false">F34*COS(PI()*(360-G34)/180)</f>
        <v>0</v>
      </c>
      <c r="N34" s="25" t="e">
        <f aca="false">-1*(J34-H34)/(K34-I34)</f>
        <v>#DIV/0!</v>
      </c>
      <c r="O34" s="25" t="e">
        <f aca="false">(I34+K34)/2-N34*(H34+J34)/2</f>
        <v>#DIV/0!</v>
      </c>
      <c r="P34" s="25" t="e">
        <f aca="false">-1*(L34-H34)/(M34-I34)</f>
        <v>#DIV/0!</v>
      </c>
      <c r="Q34" s="25" t="e">
        <f aca="false">(I34+M34)/2-P34*(H34+L34)/2</f>
        <v>#DIV/0!</v>
      </c>
      <c r="R34" s="25" t="e">
        <f aca="false">(O34-Q34)/(P34-N34)</f>
        <v>#DIV/0!</v>
      </c>
      <c r="S34" s="25" t="e">
        <f aca="false">N34*R34+O34</f>
        <v>#DIV/0!</v>
      </c>
      <c r="T34" s="25" t="e">
        <f aca="false">SQRT(R34^2+S34^2)</f>
        <v>#DIV/0!</v>
      </c>
      <c r="U34" s="25" t="e">
        <f aca="false">SQRT((H34-R34)^2+(I34-S34)^2)</f>
        <v>#DIV/0!</v>
      </c>
      <c r="V34" s="25" t="e">
        <f aca="false">MOD(540-(180/PI()*ATAN2(S34-I34,R34-H34)),360)</f>
        <v>#DIV/0!</v>
      </c>
      <c r="W34" s="25" t="e">
        <f aca="false">MOD(540-(180/PI()*ATAN2(S34-K34,R34-J34)),360)</f>
        <v>#DIV/0!</v>
      </c>
      <c r="X34" s="25" t="e">
        <f aca="false">MOD(540-(180/PI()*ATAN2(S34-M34,R34-L34)),360)</f>
        <v>#DIV/0!</v>
      </c>
      <c r="Y34" s="25"/>
      <c r="Z34" s="25"/>
      <c r="AA34" s="26" t="str">
        <f aca="false">IF(Vi+dVic=0,"",Vi+dVic)</f>
        <v/>
      </c>
      <c r="AB34" s="26" t="str">
        <f aca="false">IF(ISERROR(AA34/factor_for_IAS),"",AA34/factor_for_IAS)</f>
        <v/>
      </c>
      <c r="AC34" s="35"/>
      <c r="AD34" s="25"/>
      <c r="AE34" s="36" t="n">
        <f aca="false">Hi+dHic</f>
        <v>0</v>
      </c>
      <c r="AF34" s="29"/>
      <c r="AG34" s="30" t="e">
        <f aca="false">U34/factor_for_GPS</f>
        <v>#DIV/0!</v>
      </c>
      <c r="AH34" s="26" t="str">
        <f aca="false">IF(ISERROR(Vt*factor_for_IAS),"",Vt*factor_for_IAS)</f>
        <v/>
      </c>
      <c r="AI34" s="31" t="str">
        <f aca="false">IF(ISERROR(T34/factor_for_GPS),"",T34/factor_for_GPS)</f>
        <v/>
      </c>
      <c r="AJ34" s="32" t="str">
        <f aca="false">IF(ISERROR(MOD(540-(180/PI()*ATAN2(S34,R34)),360)),"",MOD(540-(180/PI()*ATAN2(S34,R34)),360))</f>
        <v/>
      </c>
      <c r="AK34" s="30" t="e">
        <f aca="false">IF(temp_units="c",Ti-(K*Vt^2/7592)+T_0,IF(temp_units="f",(5/9*(Ti-32))-(K*Vt^2/7592)+T_0,"####"))</f>
        <v>#DIV/0!</v>
      </c>
      <c r="AL34" s="33" t="e">
        <f aca="false">Vt/(38.968*SQRT(Ta))</f>
        <v>#DIV/0!</v>
      </c>
      <c r="AM34" s="33" t="e">
        <f aca="false">((1+0.2*(Vic/as0)^2)^3.5-1)</f>
        <v>#VALUE!</v>
      </c>
      <c r="AN34" s="33" t="e">
        <f aca="false">qcic_over_Psl/((1-0.00000687558*Hic)^5.2559)</f>
        <v>#VALUE!</v>
      </c>
      <c r="AO34" s="33" t="e">
        <f aca="false">SQRT(5*((qcic_over_Ps+1)^(2/7)-1))</f>
        <v>#VALUE!</v>
      </c>
      <c r="AP34" s="33" t="e">
        <f aca="false">1.4*(Mic+(M-Mic)/2)*(M-Mic)/(1+0.2*(Mic+(M-Mic)/2)^2)</f>
        <v>#VALUE!</v>
      </c>
      <c r="AQ34" s="33" t="e">
        <f aca="false">dPp_over_Ps/qcic_over_Ps</f>
        <v>#VALUE!</v>
      </c>
      <c r="AR34" s="34" t="e">
        <f aca="false">Hic+dHpc</f>
        <v>#VALUE!</v>
      </c>
      <c r="AS34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4" s="26" t="str">
        <f aca="false">IF(ISERROR(AS34-AA34),"",AS34-AA34)</f>
        <v/>
      </c>
      <c r="AU34" s="32" t="str">
        <f aca="false">IF(ISERROR((1-0.00000687558*Hic)*dPp_over_Ps/0.0000361382),"",(1-0.00000687558*Hic)*dPp_over_Ps/0.0000361382)</f>
        <v/>
      </c>
      <c r="AV34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4" s="32" t="str">
        <f aca="false">IF(ISERROR((1-0.00000687558*H_std_altitude)*dPp_over_Ps/0.0000361382),"",(1-0.00000687558*H_std_altitude)*dPp_over_Ps/0.0000361382)</f>
        <v/>
      </c>
      <c r="AY34" s="33"/>
    </row>
    <row r="35" customFormat="false" ht="12" hidden="false" customHeight="false" outlineLevel="0" collapsed="false">
      <c r="A35" s="24"/>
      <c r="B35" s="25"/>
      <c r="C35" s="25"/>
      <c r="D35" s="25"/>
      <c r="E35" s="25"/>
      <c r="F35" s="25"/>
      <c r="G35" s="25"/>
      <c r="H35" s="25" t="n">
        <f aca="false">B35*SIN(PI()*(360-C35)/180)</f>
        <v>-0</v>
      </c>
      <c r="I35" s="25" t="n">
        <f aca="false">B35*COS(PI()*(360-C35)/180)</f>
        <v>0</v>
      </c>
      <c r="J35" s="25" t="n">
        <f aca="false">D35*SIN(PI()*(360-E35)/180)</f>
        <v>-0</v>
      </c>
      <c r="K35" s="25" t="n">
        <f aca="false">D35*COS(PI()*(360-E35)/180)</f>
        <v>0</v>
      </c>
      <c r="L35" s="25" t="n">
        <f aca="false">F35*SIN(PI()*(360-G35)/180)</f>
        <v>-0</v>
      </c>
      <c r="M35" s="25" t="n">
        <f aca="false">F35*COS(PI()*(360-G35)/180)</f>
        <v>0</v>
      </c>
      <c r="N35" s="25" t="e">
        <f aca="false">-1*(J35-H35)/(K35-I35)</f>
        <v>#DIV/0!</v>
      </c>
      <c r="O35" s="25" t="e">
        <f aca="false">(I35+K35)/2-N35*(H35+J35)/2</f>
        <v>#DIV/0!</v>
      </c>
      <c r="P35" s="25" t="e">
        <f aca="false">-1*(L35-H35)/(M35-I35)</f>
        <v>#DIV/0!</v>
      </c>
      <c r="Q35" s="25" t="e">
        <f aca="false">(I35+M35)/2-P35*(H35+L35)/2</f>
        <v>#DIV/0!</v>
      </c>
      <c r="R35" s="25" t="e">
        <f aca="false">(O35-Q35)/(P35-N35)</f>
        <v>#DIV/0!</v>
      </c>
      <c r="S35" s="25" t="e">
        <f aca="false">N35*R35+O35</f>
        <v>#DIV/0!</v>
      </c>
      <c r="T35" s="25" t="e">
        <f aca="false">SQRT(R35^2+S35^2)</f>
        <v>#DIV/0!</v>
      </c>
      <c r="U35" s="25" t="e">
        <f aca="false">SQRT((H35-R35)^2+(I35-S35)^2)</f>
        <v>#DIV/0!</v>
      </c>
      <c r="V35" s="25" t="e">
        <f aca="false">MOD(540-(180/PI()*ATAN2(S35-I35,R35-H35)),360)</f>
        <v>#DIV/0!</v>
      </c>
      <c r="W35" s="25" t="e">
        <f aca="false">MOD(540-(180/PI()*ATAN2(S35-K35,R35-J35)),360)</f>
        <v>#DIV/0!</v>
      </c>
      <c r="X35" s="25" t="e">
        <f aca="false">MOD(540-(180/PI()*ATAN2(S35-M35,R35-L35)),360)</f>
        <v>#DIV/0!</v>
      </c>
      <c r="Y35" s="25"/>
      <c r="Z35" s="25"/>
      <c r="AA35" s="26" t="str">
        <f aca="false">IF(Vi+dVic=0,"",Vi+dVic)</f>
        <v/>
      </c>
      <c r="AB35" s="26" t="str">
        <f aca="false">IF(ISERROR(AA35/factor_for_IAS),"",AA35/factor_for_IAS)</f>
        <v/>
      </c>
      <c r="AC35" s="35"/>
      <c r="AD35" s="25"/>
      <c r="AE35" s="36" t="n">
        <f aca="false">Hi+dHic</f>
        <v>0</v>
      </c>
      <c r="AF35" s="29"/>
      <c r="AG35" s="30" t="e">
        <f aca="false">U35/factor_for_GPS</f>
        <v>#DIV/0!</v>
      </c>
      <c r="AH35" s="26" t="str">
        <f aca="false">IF(ISERROR(Vt*factor_for_IAS),"",Vt*factor_for_IAS)</f>
        <v/>
      </c>
      <c r="AI35" s="31" t="str">
        <f aca="false">IF(ISERROR(T35/factor_for_GPS),"",T35/factor_for_GPS)</f>
        <v/>
      </c>
      <c r="AJ35" s="32" t="str">
        <f aca="false">IF(ISERROR(MOD(540-(180/PI()*ATAN2(S35,R35)),360)),"",MOD(540-(180/PI()*ATAN2(S35,R35)),360))</f>
        <v/>
      </c>
      <c r="AK35" s="30" t="e">
        <f aca="false">IF(temp_units="c",Ti-(K*Vt^2/7592)+T_0,IF(temp_units="f",(5/9*(Ti-32))-(K*Vt^2/7592)+T_0,"####"))</f>
        <v>#DIV/0!</v>
      </c>
      <c r="AL35" s="33" t="e">
        <f aca="false">Vt/(38.968*SQRT(Ta))</f>
        <v>#DIV/0!</v>
      </c>
      <c r="AM35" s="33" t="e">
        <f aca="false">((1+0.2*(Vic/as0)^2)^3.5-1)</f>
        <v>#VALUE!</v>
      </c>
      <c r="AN35" s="33" t="e">
        <f aca="false">qcic_over_Psl/((1-0.00000687558*Hic)^5.2559)</f>
        <v>#VALUE!</v>
      </c>
      <c r="AO35" s="33" t="e">
        <f aca="false">SQRT(5*((qcic_over_Ps+1)^(2/7)-1))</f>
        <v>#VALUE!</v>
      </c>
      <c r="AP35" s="33" t="e">
        <f aca="false">1.4*(Mic+(M-Mic)/2)*(M-Mic)/(1+0.2*(Mic+(M-Mic)/2)^2)</f>
        <v>#VALUE!</v>
      </c>
      <c r="AQ35" s="33" t="e">
        <f aca="false">dPp_over_Ps/qcic_over_Ps</f>
        <v>#VALUE!</v>
      </c>
      <c r="AR35" s="34" t="e">
        <f aca="false">Hic+dHpc</f>
        <v>#VALUE!</v>
      </c>
      <c r="AS35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5" s="26" t="str">
        <f aca="false">IF(ISERROR(AS35-AA35),"",AS35-AA35)</f>
        <v/>
      </c>
      <c r="AU35" s="32" t="str">
        <f aca="false">IF(ISERROR((1-0.00000687558*Hic)*dPp_over_Ps/0.0000361382),"",(1-0.00000687558*Hic)*dPp_over_Ps/0.0000361382)</f>
        <v/>
      </c>
      <c r="AV35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5" s="32" t="str">
        <f aca="false">IF(ISERROR((1-0.00000687558*H_std_altitude)*dPp_over_Ps/0.0000361382),"",(1-0.00000687558*H_std_altitude)*dPp_over_Ps/0.0000361382)</f>
        <v/>
      </c>
      <c r="AY35" s="33"/>
    </row>
    <row r="36" customFormat="false" ht="12" hidden="false" customHeight="false" outlineLevel="0" collapsed="false">
      <c r="A36" s="24"/>
      <c r="B36" s="25"/>
      <c r="C36" s="25"/>
      <c r="D36" s="25"/>
      <c r="E36" s="25"/>
      <c r="F36" s="25"/>
      <c r="G36" s="25"/>
      <c r="H36" s="25" t="n">
        <f aca="false">B36*SIN(PI()*(360-C36)/180)</f>
        <v>-0</v>
      </c>
      <c r="I36" s="25" t="n">
        <f aca="false">B36*COS(PI()*(360-C36)/180)</f>
        <v>0</v>
      </c>
      <c r="J36" s="25" t="n">
        <f aca="false">D36*SIN(PI()*(360-E36)/180)</f>
        <v>-0</v>
      </c>
      <c r="K36" s="25" t="n">
        <f aca="false">D36*COS(PI()*(360-E36)/180)</f>
        <v>0</v>
      </c>
      <c r="L36" s="25" t="n">
        <f aca="false">F36*SIN(PI()*(360-G36)/180)</f>
        <v>-0</v>
      </c>
      <c r="M36" s="25" t="n">
        <f aca="false">F36*COS(PI()*(360-G36)/180)</f>
        <v>0</v>
      </c>
      <c r="N36" s="25" t="e">
        <f aca="false">-1*(J36-H36)/(K36-I36)</f>
        <v>#DIV/0!</v>
      </c>
      <c r="O36" s="25" t="e">
        <f aca="false">(I36+K36)/2-N36*(H36+J36)/2</f>
        <v>#DIV/0!</v>
      </c>
      <c r="P36" s="25" t="e">
        <f aca="false">-1*(L36-H36)/(M36-I36)</f>
        <v>#DIV/0!</v>
      </c>
      <c r="Q36" s="25" t="e">
        <f aca="false">(I36+M36)/2-P36*(H36+L36)/2</f>
        <v>#DIV/0!</v>
      </c>
      <c r="R36" s="25" t="e">
        <f aca="false">(O36-Q36)/(P36-N36)</f>
        <v>#DIV/0!</v>
      </c>
      <c r="S36" s="25" t="e">
        <f aca="false">N36*R36+O36</f>
        <v>#DIV/0!</v>
      </c>
      <c r="T36" s="25" t="e">
        <f aca="false">SQRT(R36^2+S36^2)</f>
        <v>#DIV/0!</v>
      </c>
      <c r="U36" s="25" t="e">
        <f aca="false">SQRT((H36-R36)^2+(I36-S36)^2)</f>
        <v>#DIV/0!</v>
      </c>
      <c r="V36" s="25" t="e">
        <f aca="false">MOD(540-(180/PI()*ATAN2(S36-I36,R36-H36)),360)</f>
        <v>#DIV/0!</v>
      </c>
      <c r="W36" s="25" t="e">
        <f aca="false">MOD(540-(180/PI()*ATAN2(S36-K36,R36-J36)),360)</f>
        <v>#DIV/0!</v>
      </c>
      <c r="X36" s="25" t="e">
        <f aca="false">MOD(540-(180/PI()*ATAN2(S36-M36,R36-L36)),360)</f>
        <v>#DIV/0!</v>
      </c>
      <c r="Y36" s="25"/>
      <c r="Z36" s="25"/>
      <c r="AA36" s="26" t="str">
        <f aca="false">IF(Vi+dVic=0,"",Vi+dVic)</f>
        <v/>
      </c>
      <c r="AB36" s="26" t="str">
        <f aca="false">IF(ISERROR(AA36/factor_for_IAS),"",AA36/factor_for_IAS)</f>
        <v/>
      </c>
      <c r="AC36" s="35"/>
      <c r="AD36" s="25"/>
      <c r="AE36" s="36" t="n">
        <f aca="false">Hi+dHic</f>
        <v>0</v>
      </c>
      <c r="AF36" s="29"/>
      <c r="AG36" s="30" t="e">
        <f aca="false">U36/factor_for_GPS</f>
        <v>#DIV/0!</v>
      </c>
      <c r="AH36" s="26" t="str">
        <f aca="false">IF(ISERROR(Vt*factor_for_IAS),"",Vt*factor_for_IAS)</f>
        <v/>
      </c>
      <c r="AI36" s="31" t="str">
        <f aca="false">IF(ISERROR(T36/factor_for_GPS),"",T36/factor_for_GPS)</f>
        <v/>
      </c>
      <c r="AJ36" s="32" t="str">
        <f aca="false">IF(ISERROR(MOD(540-(180/PI()*ATAN2(S36,R36)),360)),"",MOD(540-(180/PI()*ATAN2(S36,R36)),360))</f>
        <v/>
      </c>
      <c r="AK36" s="30" t="e">
        <f aca="false">IF(temp_units="c",Ti-(K*Vt^2/7592)+T_0,IF(temp_units="f",(5/9*(Ti-32))-(K*Vt^2/7592)+T_0,"####"))</f>
        <v>#DIV/0!</v>
      </c>
      <c r="AL36" s="33" t="e">
        <f aca="false">Vt/(38.968*SQRT(Ta))</f>
        <v>#DIV/0!</v>
      </c>
      <c r="AM36" s="33" t="e">
        <f aca="false">((1+0.2*(Vic/as0)^2)^3.5-1)</f>
        <v>#VALUE!</v>
      </c>
      <c r="AN36" s="33" t="e">
        <f aca="false">qcic_over_Psl/((1-0.00000687558*Hic)^5.2559)</f>
        <v>#VALUE!</v>
      </c>
      <c r="AO36" s="33" t="e">
        <f aca="false">SQRT(5*((qcic_over_Ps+1)^(2/7)-1))</f>
        <v>#VALUE!</v>
      </c>
      <c r="AP36" s="33" t="e">
        <f aca="false">1.4*(Mic+(M-Mic)/2)*(M-Mic)/(1+0.2*(Mic+(M-Mic)/2)^2)</f>
        <v>#VALUE!</v>
      </c>
      <c r="AQ36" s="33" t="e">
        <f aca="false">dPp_over_Ps/qcic_over_Ps</f>
        <v>#VALUE!</v>
      </c>
      <c r="AR36" s="34" t="e">
        <f aca="false">Hic+dHpc</f>
        <v>#VALUE!</v>
      </c>
      <c r="AS36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6" s="26" t="str">
        <f aca="false">IF(ISERROR(AS36-AA36),"",AS36-AA36)</f>
        <v/>
      </c>
      <c r="AU36" s="32" t="str">
        <f aca="false">IF(ISERROR((1-0.00000687558*Hic)*dPp_over_Ps/0.0000361382),"",(1-0.00000687558*Hic)*dPp_over_Ps/0.0000361382)</f>
        <v/>
      </c>
      <c r="AV36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6" s="32" t="str">
        <f aca="false">IF(ISERROR((1-0.00000687558*H_std_altitude)*dPp_over_Ps/0.0000361382),"",(1-0.00000687558*H_std_altitude)*dPp_over_Ps/0.0000361382)</f>
        <v/>
      </c>
      <c r="AY36" s="33"/>
    </row>
    <row r="37" customFormat="false" ht="12" hidden="false" customHeight="false" outlineLevel="0" collapsed="false">
      <c r="A37" s="24"/>
      <c r="B37" s="25"/>
      <c r="C37" s="25"/>
      <c r="D37" s="25"/>
      <c r="E37" s="25"/>
      <c r="F37" s="25"/>
      <c r="G37" s="25"/>
      <c r="H37" s="25" t="n">
        <f aca="false">B37*SIN(PI()*(360-C37)/180)</f>
        <v>-0</v>
      </c>
      <c r="I37" s="25" t="n">
        <f aca="false">B37*COS(PI()*(360-C37)/180)</f>
        <v>0</v>
      </c>
      <c r="J37" s="25" t="n">
        <f aca="false">D37*SIN(PI()*(360-E37)/180)</f>
        <v>-0</v>
      </c>
      <c r="K37" s="25" t="n">
        <f aca="false">D37*COS(PI()*(360-E37)/180)</f>
        <v>0</v>
      </c>
      <c r="L37" s="25" t="n">
        <f aca="false">F37*SIN(PI()*(360-G37)/180)</f>
        <v>-0</v>
      </c>
      <c r="M37" s="25" t="n">
        <f aca="false">F37*COS(PI()*(360-G37)/180)</f>
        <v>0</v>
      </c>
      <c r="N37" s="25" t="e">
        <f aca="false">-1*(J37-H37)/(K37-I37)</f>
        <v>#DIV/0!</v>
      </c>
      <c r="O37" s="25" t="e">
        <f aca="false">(I37+K37)/2-N37*(H37+J37)/2</f>
        <v>#DIV/0!</v>
      </c>
      <c r="P37" s="25" t="e">
        <f aca="false">-1*(L37-H37)/(M37-I37)</f>
        <v>#DIV/0!</v>
      </c>
      <c r="Q37" s="25" t="e">
        <f aca="false">(I37+M37)/2-P37*(H37+L37)/2</f>
        <v>#DIV/0!</v>
      </c>
      <c r="R37" s="25" t="e">
        <f aca="false">(O37-Q37)/(P37-N37)</f>
        <v>#DIV/0!</v>
      </c>
      <c r="S37" s="25" t="e">
        <f aca="false">N37*R37+O37</f>
        <v>#DIV/0!</v>
      </c>
      <c r="T37" s="25" t="e">
        <f aca="false">SQRT(R37^2+S37^2)</f>
        <v>#DIV/0!</v>
      </c>
      <c r="U37" s="25" t="e">
        <f aca="false">SQRT((H37-R37)^2+(I37-S37)^2)</f>
        <v>#DIV/0!</v>
      </c>
      <c r="V37" s="25" t="e">
        <f aca="false">MOD(540-(180/PI()*ATAN2(S37-I37,R37-H37)),360)</f>
        <v>#DIV/0!</v>
      </c>
      <c r="W37" s="25" t="e">
        <f aca="false">MOD(540-(180/PI()*ATAN2(S37-K37,R37-J37)),360)</f>
        <v>#DIV/0!</v>
      </c>
      <c r="X37" s="25" t="e">
        <f aca="false">MOD(540-(180/PI()*ATAN2(S37-M37,R37-L37)),360)</f>
        <v>#DIV/0!</v>
      </c>
      <c r="Y37" s="25"/>
      <c r="Z37" s="25"/>
      <c r="AA37" s="26" t="str">
        <f aca="false">IF(Vi+dVic=0,"",Vi+dVic)</f>
        <v/>
      </c>
      <c r="AB37" s="26" t="str">
        <f aca="false">IF(ISERROR(AA37/factor_for_IAS),"",AA37/factor_for_IAS)</f>
        <v/>
      </c>
      <c r="AC37" s="35"/>
      <c r="AD37" s="25"/>
      <c r="AE37" s="36" t="n">
        <f aca="false">Hi+dHic</f>
        <v>0</v>
      </c>
      <c r="AF37" s="29"/>
      <c r="AG37" s="30" t="e">
        <f aca="false">U37/factor_for_GPS</f>
        <v>#DIV/0!</v>
      </c>
      <c r="AH37" s="26" t="str">
        <f aca="false">IF(ISERROR(Vt*factor_for_IAS),"",Vt*factor_for_IAS)</f>
        <v/>
      </c>
      <c r="AI37" s="31" t="str">
        <f aca="false">IF(ISERROR(T37/factor_for_GPS),"",T37/factor_for_GPS)</f>
        <v/>
      </c>
      <c r="AJ37" s="32" t="str">
        <f aca="false">IF(ISERROR(MOD(540-(180/PI()*ATAN2(S37,R37)),360)),"",MOD(540-(180/PI()*ATAN2(S37,R37)),360))</f>
        <v/>
      </c>
      <c r="AK37" s="30" t="e">
        <f aca="false">IF(temp_units="c",Ti-(K*Vt^2/7592)+T_0,IF(temp_units="f",(5/9*(Ti-32))-(K*Vt^2/7592)+T_0,"####"))</f>
        <v>#DIV/0!</v>
      </c>
      <c r="AL37" s="33" t="e">
        <f aca="false">Vt/(38.968*SQRT(Ta))</f>
        <v>#DIV/0!</v>
      </c>
      <c r="AM37" s="33" t="e">
        <f aca="false">((1+0.2*(Vic/as0)^2)^3.5-1)</f>
        <v>#VALUE!</v>
      </c>
      <c r="AN37" s="33" t="e">
        <f aca="false">qcic_over_Psl/((1-0.00000687558*Hic)^5.2559)</f>
        <v>#VALUE!</v>
      </c>
      <c r="AO37" s="33" t="e">
        <f aca="false">SQRT(5*((qcic_over_Ps+1)^(2/7)-1))</f>
        <v>#VALUE!</v>
      </c>
      <c r="AP37" s="33" t="e">
        <f aca="false">1.4*(Mic+(M-Mic)/2)*(M-Mic)/(1+0.2*(Mic+(M-Mic)/2)^2)</f>
        <v>#VALUE!</v>
      </c>
      <c r="AQ37" s="33" t="e">
        <f aca="false">dPp_over_Ps/qcic_over_Ps</f>
        <v>#VALUE!</v>
      </c>
      <c r="AR37" s="34" t="e">
        <f aca="false">Hic+dHpc</f>
        <v>#VALUE!</v>
      </c>
      <c r="AS37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7" s="26" t="str">
        <f aca="false">IF(ISERROR(AS37-AA37),"",AS37-AA37)</f>
        <v/>
      </c>
      <c r="AU37" s="32" t="str">
        <f aca="false">IF(ISERROR((1-0.00000687558*Hic)*dPp_over_Ps/0.0000361382),"",(1-0.00000687558*Hic)*dPp_over_Ps/0.0000361382)</f>
        <v/>
      </c>
      <c r="AV37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7" s="32" t="str">
        <f aca="false">IF(ISERROR((1-0.00000687558*H_std_altitude)*dPp_over_Ps/0.0000361382),"",(1-0.00000687558*H_std_altitude)*dPp_over_Ps/0.0000361382)</f>
        <v/>
      </c>
      <c r="AY37" s="33"/>
    </row>
    <row r="38" customFormat="false" ht="12" hidden="false" customHeight="false" outlineLevel="0" collapsed="false">
      <c r="A38" s="24"/>
      <c r="B38" s="25"/>
      <c r="C38" s="25"/>
      <c r="D38" s="25"/>
      <c r="E38" s="25"/>
      <c r="F38" s="25"/>
      <c r="G38" s="25"/>
      <c r="H38" s="25" t="n">
        <f aca="false">B38*SIN(PI()*(360-C38)/180)</f>
        <v>-0</v>
      </c>
      <c r="I38" s="25" t="n">
        <f aca="false">B38*COS(PI()*(360-C38)/180)</f>
        <v>0</v>
      </c>
      <c r="J38" s="25" t="n">
        <f aca="false">D38*SIN(PI()*(360-E38)/180)</f>
        <v>-0</v>
      </c>
      <c r="K38" s="25" t="n">
        <f aca="false">D38*COS(PI()*(360-E38)/180)</f>
        <v>0</v>
      </c>
      <c r="L38" s="25" t="n">
        <f aca="false">F38*SIN(PI()*(360-G38)/180)</f>
        <v>-0</v>
      </c>
      <c r="M38" s="25" t="n">
        <f aca="false">F38*COS(PI()*(360-G38)/180)</f>
        <v>0</v>
      </c>
      <c r="N38" s="25" t="e">
        <f aca="false">-1*(J38-H38)/(K38-I38)</f>
        <v>#DIV/0!</v>
      </c>
      <c r="O38" s="25" t="e">
        <f aca="false">(I38+K38)/2-N38*(H38+J38)/2</f>
        <v>#DIV/0!</v>
      </c>
      <c r="P38" s="25" t="e">
        <f aca="false">-1*(L38-H38)/(M38-I38)</f>
        <v>#DIV/0!</v>
      </c>
      <c r="Q38" s="25" t="e">
        <f aca="false">(I38+M38)/2-P38*(H38+L38)/2</f>
        <v>#DIV/0!</v>
      </c>
      <c r="R38" s="25" t="e">
        <f aca="false">(O38-Q38)/(P38-N38)</f>
        <v>#DIV/0!</v>
      </c>
      <c r="S38" s="25" t="e">
        <f aca="false">N38*R38+O38</f>
        <v>#DIV/0!</v>
      </c>
      <c r="T38" s="25" t="e">
        <f aca="false">SQRT(R38^2+S38^2)</f>
        <v>#DIV/0!</v>
      </c>
      <c r="U38" s="25" t="e">
        <f aca="false">SQRT((H38-R38)^2+(I38-S38)^2)</f>
        <v>#DIV/0!</v>
      </c>
      <c r="V38" s="25" t="e">
        <f aca="false">MOD(540-(180/PI()*ATAN2(S38-I38,R38-H38)),360)</f>
        <v>#DIV/0!</v>
      </c>
      <c r="W38" s="25" t="e">
        <f aca="false">MOD(540-(180/PI()*ATAN2(S38-K38,R38-J38)),360)</f>
        <v>#DIV/0!</v>
      </c>
      <c r="X38" s="25" t="e">
        <f aca="false">MOD(540-(180/PI()*ATAN2(S38-M38,R38-L38)),360)</f>
        <v>#DIV/0!</v>
      </c>
      <c r="Y38" s="25"/>
      <c r="Z38" s="25"/>
      <c r="AA38" s="26" t="str">
        <f aca="false">IF(Vi+dVic=0,"",Vi+dVic)</f>
        <v/>
      </c>
      <c r="AB38" s="26" t="str">
        <f aca="false">IF(ISERROR(AA38/factor_for_IAS),"",AA38/factor_for_IAS)</f>
        <v/>
      </c>
      <c r="AC38" s="35"/>
      <c r="AD38" s="25"/>
      <c r="AE38" s="36" t="n">
        <f aca="false">Hi+dHic</f>
        <v>0</v>
      </c>
      <c r="AF38" s="29"/>
      <c r="AG38" s="30" t="e">
        <f aca="false">U38/factor_for_GPS</f>
        <v>#DIV/0!</v>
      </c>
      <c r="AH38" s="26" t="str">
        <f aca="false">IF(ISERROR(Vt*factor_for_IAS),"",Vt*factor_for_IAS)</f>
        <v/>
      </c>
      <c r="AI38" s="31" t="str">
        <f aca="false">IF(ISERROR(T38/factor_for_GPS),"",T38/factor_for_GPS)</f>
        <v/>
      </c>
      <c r="AJ38" s="32" t="str">
        <f aca="false">IF(ISERROR(MOD(540-(180/PI()*ATAN2(S38,R38)),360)),"",MOD(540-(180/PI()*ATAN2(S38,R38)),360))</f>
        <v/>
      </c>
      <c r="AK38" s="30" t="e">
        <f aca="false">IF(temp_units="c",Ti-(K*Vt^2/7592)+T_0,IF(temp_units="f",(5/9*(Ti-32))-(K*Vt^2/7592)+T_0,"####"))</f>
        <v>#DIV/0!</v>
      </c>
      <c r="AL38" s="33" t="e">
        <f aca="false">Vt/(38.968*SQRT(Ta))</f>
        <v>#DIV/0!</v>
      </c>
      <c r="AM38" s="33" t="e">
        <f aca="false">((1+0.2*(Vic/as0)^2)^3.5-1)</f>
        <v>#VALUE!</v>
      </c>
      <c r="AN38" s="33" t="e">
        <f aca="false">qcic_over_Psl/((1-0.00000687558*Hic)^5.2559)</f>
        <v>#VALUE!</v>
      </c>
      <c r="AO38" s="33" t="e">
        <f aca="false">SQRT(5*((qcic_over_Ps+1)^(2/7)-1))</f>
        <v>#VALUE!</v>
      </c>
      <c r="AP38" s="33" t="e">
        <f aca="false">1.4*(Mic+(M-Mic)/2)*(M-Mic)/(1+0.2*(Mic+(M-Mic)/2)^2)</f>
        <v>#VALUE!</v>
      </c>
      <c r="AQ38" s="33" t="e">
        <f aca="false">dPp_over_Ps/qcic_over_Ps</f>
        <v>#VALUE!</v>
      </c>
      <c r="AR38" s="34" t="e">
        <f aca="false">Hic+dHpc</f>
        <v>#VALUE!</v>
      </c>
      <c r="AS38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8" s="26" t="str">
        <f aca="false">IF(ISERROR(AS38-AA38),"",AS38-AA38)</f>
        <v/>
      </c>
      <c r="AU38" s="32" t="str">
        <f aca="false">IF(ISERROR((1-0.00000687558*Hic)*dPp_over_Ps/0.0000361382),"",(1-0.00000687558*Hic)*dPp_over_Ps/0.0000361382)</f>
        <v/>
      </c>
      <c r="AV38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8" s="32" t="str">
        <f aca="false">IF(ISERROR((1-0.00000687558*H_std_altitude)*dPp_over_Ps/0.0000361382),"",(1-0.00000687558*H_std_altitude)*dPp_over_Ps/0.0000361382)</f>
        <v/>
      </c>
      <c r="AY38" s="33"/>
    </row>
    <row r="39" customFormat="false" ht="12" hidden="false" customHeight="false" outlineLevel="0" collapsed="false">
      <c r="A39" s="24"/>
      <c r="B39" s="25"/>
      <c r="C39" s="25"/>
      <c r="D39" s="25"/>
      <c r="E39" s="25"/>
      <c r="F39" s="25"/>
      <c r="G39" s="25"/>
      <c r="H39" s="25" t="n">
        <f aca="false">B39*SIN(PI()*(360-C39)/180)</f>
        <v>-0</v>
      </c>
      <c r="I39" s="25" t="n">
        <f aca="false">B39*COS(PI()*(360-C39)/180)</f>
        <v>0</v>
      </c>
      <c r="J39" s="25" t="n">
        <f aca="false">D39*SIN(PI()*(360-E39)/180)</f>
        <v>-0</v>
      </c>
      <c r="K39" s="25" t="n">
        <f aca="false">D39*COS(PI()*(360-E39)/180)</f>
        <v>0</v>
      </c>
      <c r="L39" s="25" t="n">
        <f aca="false">F39*SIN(PI()*(360-G39)/180)</f>
        <v>-0</v>
      </c>
      <c r="M39" s="25" t="n">
        <f aca="false">F39*COS(PI()*(360-G39)/180)</f>
        <v>0</v>
      </c>
      <c r="N39" s="25" t="e">
        <f aca="false">-1*(J39-H39)/(K39-I39)</f>
        <v>#DIV/0!</v>
      </c>
      <c r="O39" s="25" t="e">
        <f aca="false">(I39+K39)/2-N39*(H39+J39)/2</f>
        <v>#DIV/0!</v>
      </c>
      <c r="P39" s="25" t="e">
        <f aca="false">-1*(L39-H39)/(M39-I39)</f>
        <v>#DIV/0!</v>
      </c>
      <c r="Q39" s="25" t="e">
        <f aca="false">(I39+M39)/2-P39*(H39+L39)/2</f>
        <v>#DIV/0!</v>
      </c>
      <c r="R39" s="25" t="e">
        <f aca="false">(O39-Q39)/(P39-N39)</f>
        <v>#DIV/0!</v>
      </c>
      <c r="S39" s="25" t="e">
        <f aca="false">N39*R39+O39</f>
        <v>#DIV/0!</v>
      </c>
      <c r="T39" s="25" t="e">
        <f aca="false">SQRT(R39^2+S39^2)</f>
        <v>#DIV/0!</v>
      </c>
      <c r="U39" s="25" t="e">
        <f aca="false">SQRT((H39-R39)^2+(I39-S39)^2)</f>
        <v>#DIV/0!</v>
      </c>
      <c r="V39" s="25" t="e">
        <f aca="false">MOD(540-(180/PI()*ATAN2(S39-I39,R39-H39)),360)</f>
        <v>#DIV/0!</v>
      </c>
      <c r="W39" s="25" t="e">
        <f aca="false">MOD(540-(180/PI()*ATAN2(S39-K39,R39-J39)),360)</f>
        <v>#DIV/0!</v>
      </c>
      <c r="X39" s="25" t="e">
        <f aca="false">MOD(540-(180/PI()*ATAN2(S39-M39,R39-L39)),360)</f>
        <v>#DIV/0!</v>
      </c>
      <c r="Y39" s="25"/>
      <c r="Z39" s="25"/>
      <c r="AA39" s="26" t="str">
        <f aca="false">IF(Vi+dVic=0,"",Vi+dVic)</f>
        <v/>
      </c>
      <c r="AB39" s="26" t="str">
        <f aca="false">IF(ISERROR(AA39/factor_for_IAS),"",AA39/factor_for_IAS)</f>
        <v/>
      </c>
      <c r="AC39" s="35"/>
      <c r="AD39" s="25"/>
      <c r="AE39" s="36" t="n">
        <f aca="false">Hi+dHic</f>
        <v>0</v>
      </c>
      <c r="AF39" s="29"/>
      <c r="AG39" s="30" t="e">
        <f aca="false">U39/factor_for_GPS</f>
        <v>#DIV/0!</v>
      </c>
      <c r="AH39" s="26" t="str">
        <f aca="false">IF(ISERROR(Vt*factor_for_IAS),"",Vt*factor_for_IAS)</f>
        <v/>
      </c>
      <c r="AI39" s="31" t="str">
        <f aca="false">IF(ISERROR(T39/factor_for_GPS),"",T39/factor_for_GPS)</f>
        <v/>
      </c>
      <c r="AJ39" s="32" t="str">
        <f aca="false">IF(ISERROR(MOD(540-(180/PI()*ATAN2(S39,R39)),360)),"",MOD(540-(180/PI()*ATAN2(S39,R39)),360))</f>
        <v/>
      </c>
      <c r="AK39" s="30" t="e">
        <f aca="false">IF(temp_units="c",Ti-(K*Vt^2/7592)+T_0,IF(temp_units="f",(5/9*(Ti-32))-(K*Vt^2/7592)+T_0,"####"))</f>
        <v>#DIV/0!</v>
      </c>
      <c r="AL39" s="33" t="e">
        <f aca="false">Vt/(38.968*SQRT(Ta))</f>
        <v>#DIV/0!</v>
      </c>
      <c r="AM39" s="33" t="e">
        <f aca="false">((1+0.2*(Vic/as0)^2)^3.5-1)</f>
        <v>#VALUE!</v>
      </c>
      <c r="AN39" s="33" t="e">
        <f aca="false">qcic_over_Psl/((1-0.00000687558*Hic)^5.2559)</f>
        <v>#VALUE!</v>
      </c>
      <c r="AO39" s="33" t="e">
        <f aca="false">SQRT(5*((qcic_over_Ps+1)^(2/7)-1))</f>
        <v>#VALUE!</v>
      </c>
      <c r="AP39" s="33" t="e">
        <f aca="false">1.4*(Mic+(M-Mic)/2)*(M-Mic)/(1+0.2*(Mic+(M-Mic)/2)^2)</f>
        <v>#VALUE!</v>
      </c>
      <c r="AQ39" s="33" t="e">
        <f aca="false">dPp_over_Ps/qcic_over_Ps</f>
        <v>#VALUE!</v>
      </c>
      <c r="AR39" s="34" t="e">
        <f aca="false">Hic+dHpc</f>
        <v>#VALUE!</v>
      </c>
      <c r="AS39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39" s="26" t="str">
        <f aca="false">IF(ISERROR(AS39-AA39),"",AS39-AA39)</f>
        <v/>
      </c>
      <c r="AU39" s="32" t="str">
        <f aca="false">IF(ISERROR((1-0.00000687558*Hic)*dPp_over_Ps/0.0000361382),"",(1-0.00000687558*Hic)*dPp_over_Ps/0.0000361382)</f>
        <v/>
      </c>
      <c r="AV39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39" s="32" t="str">
        <f aca="false">IF(ISERROR((1-0.00000687558*H_std_altitude)*dPp_over_Ps/0.0000361382),"",(1-0.00000687558*H_std_altitude)*dPp_over_Ps/0.0000361382)</f>
        <v/>
      </c>
      <c r="AY39" s="33"/>
    </row>
    <row r="40" customFormat="false" ht="12" hidden="false" customHeight="false" outlineLevel="0" collapsed="false">
      <c r="A40" s="24"/>
      <c r="B40" s="25"/>
      <c r="C40" s="25"/>
      <c r="D40" s="25"/>
      <c r="E40" s="25"/>
      <c r="F40" s="25"/>
      <c r="G40" s="25"/>
      <c r="H40" s="25" t="n">
        <f aca="false">B40*SIN(PI()*(360-C40)/180)</f>
        <v>-0</v>
      </c>
      <c r="I40" s="25" t="n">
        <f aca="false">B40*COS(PI()*(360-C40)/180)</f>
        <v>0</v>
      </c>
      <c r="J40" s="25" t="n">
        <f aca="false">D40*SIN(PI()*(360-E40)/180)</f>
        <v>-0</v>
      </c>
      <c r="K40" s="25" t="n">
        <f aca="false">D40*COS(PI()*(360-E40)/180)</f>
        <v>0</v>
      </c>
      <c r="L40" s="25" t="n">
        <f aca="false">F40*SIN(PI()*(360-G40)/180)</f>
        <v>-0</v>
      </c>
      <c r="M40" s="25" t="n">
        <f aca="false">F40*COS(PI()*(360-G40)/180)</f>
        <v>0</v>
      </c>
      <c r="N40" s="25" t="e">
        <f aca="false">-1*(J40-H40)/(K40-I40)</f>
        <v>#DIV/0!</v>
      </c>
      <c r="O40" s="25" t="e">
        <f aca="false">(I40+K40)/2-N40*(H40+J40)/2</f>
        <v>#DIV/0!</v>
      </c>
      <c r="P40" s="25" t="e">
        <f aca="false">-1*(L40-H40)/(M40-I40)</f>
        <v>#DIV/0!</v>
      </c>
      <c r="Q40" s="25" t="e">
        <f aca="false">(I40+M40)/2-P40*(H40+L40)/2</f>
        <v>#DIV/0!</v>
      </c>
      <c r="R40" s="25" t="e">
        <f aca="false">(O40-Q40)/(P40-N40)</f>
        <v>#DIV/0!</v>
      </c>
      <c r="S40" s="25" t="e">
        <f aca="false">N40*R40+O40</f>
        <v>#DIV/0!</v>
      </c>
      <c r="T40" s="25" t="e">
        <f aca="false">SQRT(R40^2+S40^2)</f>
        <v>#DIV/0!</v>
      </c>
      <c r="U40" s="25" t="e">
        <f aca="false">SQRT((H40-R40)^2+(I40-S40)^2)</f>
        <v>#DIV/0!</v>
      </c>
      <c r="V40" s="25" t="e">
        <f aca="false">MOD(540-(180/PI()*ATAN2(S40-I40,R40-H40)),360)</f>
        <v>#DIV/0!</v>
      </c>
      <c r="W40" s="25" t="e">
        <f aca="false">MOD(540-(180/PI()*ATAN2(S40-K40,R40-J40)),360)</f>
        <v>#DIV/0!</v>
      </c>
      <c r="X40" s="25" t="e">
        <f aca="false">MOD(540-(180/PI()*ATAN2(S40-M40,R40-L40)),360)</f>
        <v>#DIV/0!</v>
      </c>
      <c r="Y40" s="25"/>
      <c r="Z40" s="25"/>
      <c r="AA40" s="26" t="str">
        <f aca="false">IF(Vi+dVic=0,"",Vi+dVic)</f>
        <v/>
      </c>
      <c r="AB40" s="26" t="str">
        <f aca="false">IF(ISERROR(AA40/factor_for_IAS),"",AA40/factor_for_IAS)</f>
        <v/>
      </c>
      <c r="AC40" s="35"/>
      <c r="AD40" s="25"/>
      <c r="AE40" s="36" t="n">
        <f aca="false">Hi+dHic</f>
        <v>0</v>
      </c>
      <c r="AF40" s="29"/>
      <c r="AG40" s="30" t="e">
        <f aca="false">U40/factor_for_GPS</f>
        <v>#DIV/0!</v>
      </c>
      <c r="AH40" s="26" t="str">
        <f aca="false">IF(ISERROR(Vt*factor_for_IAS),"",Vt*factor_for_IAS)</f>
        <v/>
      </c>
      <c r="AI40" s="31" t="str">
        <f aca="false">IF(ISERROR(T40/factor_for_GPS),"",T40/factor_for_GPS)</f>
        <v/>
      </c>
      <c r="AJ40" s="32" t="str">
        <f aca="false">IF(ISERROR(MOD(540-(180/PI()*ATAN2(S40,R40)),360)),"",MOD(540-(180/PI()*ATAN2(S40,R40)),360))</f>
        <v/>
      </c>
      <c r="AK40" s="30" t="e">
        <f aca="false">IF(temp_units="c",Ti-(K*Vt^2/7592)+T_0,IF(temp_units="f",(5/9*(Ti-32))-(K*Vt^2/7592)+T_0,"####"))</f>
        <v>#DIV/0!</v>
      </c>
      <c r="AL40" s="33" t="e">
        <f aca="false">Vt/(38.968*SQRT(Ta))</f>
        <v>#DIV/0!</v>
      </c>
      <c r="AM40" s="33" t="e">
        <f aca="false">((1+0.2*(Vic/as0)^2)^3.5-1)</f>
        <v>#VALUE!</v>
      </c>
      <c r="AN40" s="33" t="e">
        <f aca="false">qcic_over_Psl/((1-0.00000687558*Hic)^5.2559)</f>
        <v>#VALUE!</v>
      </c>
      <c r="AO40" s="33" t="e">
        <f aca="false">SQRT(5*((qcic_over_Ps+1)^(2/7)-1))</f>
        <v>#VALUE!</v>
      </c>
      <c r="AP40" s="33" t="e">
        <f aca="false">1.4*(Mic+(M-Mic)/2)*(M-Mic)/(1+0.2*(Mic+(M-Mic)/2)^2)</f>
        <v>#VALUE!</v>
      </c>
      <c r="AQ40" s="33" t="e">
        <f aca="false">dPp_over_Ps/qcic_over_Ps</f>
        <v>#VALUE!</v>
      </c>
      <c r="AR40" s="34" t="e">
        <f aca="false">Hic+dHpc</f>
        <v>#VALUE!</v>
      </c>
      <c r="AS40" s="26" t="str">
        <f aca="false">IF(ISERROR(factor_for_IAS*as0*SQRT(5*(((((1-0.00000687558*Hc)^5.2559)*((1+0.2*M^2)^3.5-1)+1)^(2/7))-1))),"",factor_for_IAS*as0*SQRT(5*(((((1-0.00000687558*Hc)^5.2559)*((1+0.2*M^2)^3.5-1)+1)^(2/7))-1)))</f>
        <v/>
      </c>
      <c r="AT40" s="26" t="str">
        <f aca="false">IF(ISERROR(AS40-AA40),"",AS40-AA40)</f>
        <v/>
      </c>
      <c r="AU40" s="32" t="str">
        <f aca="false">IF(ISERROR((1-0.00000687558*Hic)*dPp_over_Ps/0.0000361382),"",(1-0.00000687558*Hic)*dPp_over_Ps/0.0000361382)</f>
        <v/>
      </c>
      <c r="AV40" s="26" t="str">
        <f aca="false">IF(ISERROR(factor_for_IAS*as0^2*(1-0.00000687558*H_std_altitude)^5.2559*dPp_over_Ps/(1.4*Vic*(1+0.2*(Vic/as0)^2)^2.5)),"",factor_for_IAS*as0^2*(1-0.00000687558*H_std_altitude)^5.2559*dPp_over_Ps/(1.4*Vic*(1+0.2*(Vic/as0)^2)^2.5))</f>
        <v/>
      </c>
      <c r="AW40" s="32" t="str">
        <f aca="false">IF(ISERROR((1-0.00000687558*H_std_altitude)*dPp_over_Ps/0.0000361382),"",(1-0.00000687558*H_std_altitude)*dPp_over_Ps/0.0000361382)</f>
        <v/>
      </c>
      <c r="AY40" s="33"/>
    </row>
  </sheetData>
  <sheetProtection sheet="true" objects="true" scenarios="true"/>
  <mergeCells count="6">
    <mergeCell ref="AS15:AW15"/>
    <mergeCell ref="B16:G16"/>
    <mergeCell ref="Y16:AB16"/>
    <mergeCell ref="AC16:AE16"/>
    <mergeCell ref="AS16:AU16"/>
    <mergeCell ref="AV16:AW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82"/>
  </cols>
  <sheetData>
    <row r="1" customFormat="false" ht="12" hidden="false" customHeight="false" outlineLevel="0" collapsed="false">
      <c r="A1" s="37" t="s">
        <v>97</v>
      </c>
    </row>
    <row r="2" customFormat="false" ht="12" hidden="false" customHeight="false" outlineLevel="0" collapsed="false">
      <c r="A2" s="37"/>
    </row>
    <row r="3" customFormat="false" ht="12" hidden="false" customHeight="false" outlineLevel="0" collapsed="false">
      <c r="A3" s="37" t="s">
        <v>98</v>
      </c>
    </row>
    <row r="4" customFormat="false" ht="12" hidden="false" customHeight="false" outlineLevel="0" collapsed="false">
      <c r="A4" s="0" t="s">
        <v>99</v>
      </c>
    </row>
    <row r="5" customFormat="false" ht="12" hidden="false" customHeight="false" outlineLevel="0" collapsed="false">
      <c r="A5" s="37"/>
    </row>
    <row r="6" customFormat="false" ht="12" hidden="false" customHeight="false" outlineLevel="0" collapsed="false">
      <c r="A6" s="1" t="s">
        <v>1</v>
      </c>
    </row>
    <row r="7" customFormat="false" ht="12" hidden="false" customHeight="false" outlineLevel="0" collapsed="false">
      <c r="A7" s="0" t="s">
        <v>11</v>
      </c>
      <c r="B7" s="0" t="s">
        <v>100</v>
      </c>
    </row>
    <row r="8" customFormat="false" ht="12" hidden="false" customHeight="false" outlineLevel="0" collapsed="false">
      <c r="A8" s="0" t="s">
        <v>13</v>
      </c>
      <c r="B8" s="0" t="s">
        <v>101</v>
      </c>
    </row>
    <row r="9" customFormat="false" ht="12" hidden="false" customHeight="false" outlineLevel="0" collapsed="false">
      <c r="A9" s="0" t="s">
        <v>16</v>
      </c>
      <c r="B9" s="0" t="s">
        <v>102</v>
      </c>
    </row>
    <row r="10" customFormat="false" ht="12" hidden="false" customHeight="false" outlineLevel="0" collapsed="false">
      <c r="A10" s="4" t="s">
        <v>18</v>
      </c>
      <c r="B10" s="0" t="s">
        <v>103</v>
      </c>
    </row>
    <row r="11" customFormat="false" ht="12" hidden="false" customHeight="false" outlineLevel="0" collapsed="false">
      <c r="A11" s="4" t="s">
        <v>21</v>
      </c>
      <c r="B11" s="0" t="s">
        <v>22</v>
      </c>
    </row>
    <row r="13" customFormat="false" ht="12" hidden="false" customHeight="false" outlineLevel="0" collapsed="false">
      <c r="A13" s="1" t="s">
        <v>23</v>
      </c>
    </row>
    <row r="14" customFormat="false" ht="12" hidden="false" customHeight="false" outlineLevel="0" collapsed="false">
      <c r="A14" s="0" t="s">
        <v>56</v>
      </c>
      <c r="B14" s="0" t="s">
        <v>104</v>
      </c>
    </row>
    <row r="15" customFormat="false" ht="12" hidden="false" customHeight="false" outlineLevel="0" collapsed="false">
      <c r="A15" s="0" t="s">
        <v>105</v>
      </c>
      <c r="B15" s="0" t="s">
        <v>106</v>
      </c>
    </row>
    <row r="16" customFormat="false" ht="12" hidden="false" customHeight="false" outlineLevel="0" collapsed="false">
      <c r="A16" s="0" t="s">
        <v>107</v>
      </c>
      <c r="B16" s="0" t="s">
        <v>106</v>
      </c>
    </row>
    <row r="18" customFormat="false" ht="12" hidden="false" customHeight="false" outlineLevel="0" collapsed="false">
      <c r="A18" s="1" t="s">
        <v>24</v>
      </c>
    </row>
    <row r="19" customFormat="false" ht="12" hidden="false" customHeight="false" outlineLevel="0" collapsed="false">
      <c r="A19" s="0" t="s">
        <v>62</v>
      </c>
      <c r="B19" s="0" t="s">
        <v>108</v>
      </c>
    </row>
    <row r="20" customFormat="false" ht="12" hidden="false" customHeight="false" outlineLevel="0" collapsed="false">
      <c r="A20" s="0" t="s">
        <v>109</v>
      </c>
      <c r="B20" s="0" t="s">
        <v>110</v>
      </c>
    </row>
    <row r="21" customFormat="false" ht="12" hidden="false" customHeight="false" outlineLevel="0" collapsed="false">
      <c r="A21" s="0" t="s">
        <v>111</v>
      </c>
      <c r="B21" s="0" t="s">
        <v>112</v>
      </c>
    </row>
    <row r="23" customFormat="false" ht="12" hidden="false" customHeight="false" outlineLevel="0" collapsed="false">
      <c r="A23" s="0" t="s">
        <v>113</v>
      </c>
    </row>
    <row r="24" customFormat="false" ht="12" hidden="false" customHeight="false" outlineLevel="0" collapsed="false">
      <c r="A24" s="0" t="s">
        <v>114</v>
      </c>
    </row>
    <row r="25" customFormat="false" ht="12" hidden="false" customHeight="false" outlineLevel="0" collapsed="false">
      <c r="A25" s="0" t="s">
        <v>115</v>
      </c>
    </row>
    <row r="26" customFormat="false" ht="12" hidden="false" customHeight="false" outlineLevel="0" collapsed="false">
      <c r="A26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12:38:04Z</dcterms:created>
  <dc:creator>Kevin Horton</dc:creator>
  <dc:description/>
  <dc:language>en-US</dc:language>
  <cp:lastModifiedBy>Kevin Horton</cp:lastModifiedBy>
  <cp:revision>0</cp:revision>
  <dc:subject/>
  <dc:title/>
</cp:coreProperties>
</file>